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182788"/>
        <c:axId val="84952957"/>
      </c:barChart>
      <c:catAx>
        <c:axId val="2718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52957"/>
        <c:crossesAt val="0"/>
        <c:auto val="1"/>
        <c:lblAlgn val="ctr"/>
        <c:lblOffset val="100"/>
        <c:noMultiLvlLbl val="0"/>
      </c:catAx>
      <c:valAx>
        <c:axId val="849529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2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42632"/>
        <c:axId val="32434065"/>
      </c:barChart>
      <c:catAx>
        <c:axId val="6104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4065"/>
        <c:crossesAt val="0"/>
        <c:auto val="1"/>
        <c:lblAlgn val="ctr"/>
        <c:lblOffset val="100"/>
        <c:noMultiLvlLbl val="0"/>
      </c:catAx>
      <c:valAx>
        <c:axId val="32434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2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901072"/>
        <c:axId val="15700185"/>
      </c:barChart>
      <c:catAx>
        <c:axId val="5490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0185"/>
        <c:crossesAt val="0"/>
        <c:auto val="1"/>
        <c:lblAlgn val="ctr"/>
        <c:lblOffset val="100"/>
        <c:noMultiLvlLbl val="0"/>
      </c:catAx>
      <c:valAx>
        <c:axId val="15700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1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334345"/>
        <c:axId val="70236919"/>
      </c:barChart>
      <c:catAx>
        <c:axId val="1233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36919"/>
        <c:crossesAt val="0"/>
        <c:auto val="1"/>
        <c:lblAlgn val="ctr"/>
        <c:lblOffset val="100"/>
        <c:noMultiLvlLbl val="0"/>
      </c:catAx>
      <c:valAx>
        <c:axId val="70236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4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196676"/>
        <c:axId val="79407344"/>
      </c:barChart>
      <c:catAx>
        <c:axId val="3619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7344"/>
        <c:crossesAt val="0"/>
        <c:auto val="1"/>
        <c:lblAlgn val="ctr"/>
        <c:lblOffset val="100"/>
        <c:noMultiLvlLbl val="0"/>
      </c:catAx>
      <c:valAx>
        <c:axId val="794073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96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17663"/>
        <c:axId val="7768054"/>
      </c:barChart>
      <c:catAx>
        <c:axId val="1551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054"/>
        <c:crossesAt val="0"/>
        <c:auto val="1"/>
        <c:lblAlgn val="ctr"/>
        <c:lblOffset val="100"/>
        <c:noMultiLvlLbl val="0"/>
      </c:catAx>
      <c:valAx>
        <c:axId val="7768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7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794463"/>
        <c:axId val="81173184"/>
      </c:barChart>
      <c:catAx>
        <c:axId val="867944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173184"/>
        <c:crossesAt val="0"/>
        <c:auto val="1"/>
        <c:lblAlgn val="ctr"/>
        <c:lblOffset val="100"/>
        <c:noMultiLvlLbl val="0"/>
      </c:catAx>
      <c:valAx>
        <c:axId val="811731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44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