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35598"/>
        <c:axId val="52806103"/>
      </c:barChart>
      <c:catAx>
        <c:axId val="7643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6103"/>
        <c:crossesAt val="0"/>
        <c:auto val="1"/>
        <c:lblAlgn val="ctr"/>
        <c:lblOffset val="100"/>
        <c:noMultiLvlLbl val="0"/>
      </c:catAx>
      <c:valAx>
        <c:axId val="528061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5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08126"/>
        <c:axId val="10742340"/>
      </c:barChart>
      <c:catAx>
        <c:axId val="830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2340"/>
        <c:crossesAt val="0"/>
        <c:auto val="1"/>
        <c:lblAlgn val="ctr"/>
        <c:lblOffset val="100"/>
        <c:noMultiLvlLbl val="0"/>
      </c:catAx>
      <c:valAx>
        <c:axId val="10742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953722"/>
        <c:axId val="43982320"/>
      </c:barChart>
      <c:catAx>
        <c:axId val="4795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2320"/>
        <c:crossesAt val="0"/>
        <c:auto val="1"/>
        <c:lblAlgn val="ctr"/>
        <c:lblOffset val="100"/>
        <c:noMultiLvlLbl val="0"/>
      </c:catAx>
      <c:valAx>
        <c:axId val="43982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3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813147"/>
        <c:axId val="22283888"/>
      </c:barChart>
      <c:catAx>
        <c:axId val="1281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3888"/>
        <c:crossesAt val="0"/>
        <c:auto val="1"/>
        <c:lblAlgn val="ctr"/>
        <c:lblOffset val="100"/>
        <c:noMultiLvlLbl val="0"/>
      </c:catAx>
      <c:valAx>
        <c:axId val="22283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3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157190"/>
        <c:axId val="46000024"/>
      </c:barChart>
      <c:catAx>
        <c:axId val="3515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00024"/>
        <c:crossesAt val="0"/>
        <c:auto val="1"/>
        <c:lblAlgn val="ctr"/>
        <c:lblOffset val="100"/>
        <c:noMultiLvlLbl val="0"/>
      </c:catAx>
      <c:valAx>
        <c:axId val="460000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7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873943"/>
        <c:axId val="49359439"/>
      </c:barChart>
      <c:catAx>
        <c:axId val="1887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9439"/>
        <c:crossesAt val="0"/>
        <c:auto val="1"/>
        <c:lblAlgn val="ctr"/>
        <c:lblOffset val="100"/>
        <c:noMultiLvlLbl val="0"/>
      </c:catAx>
      <c:valAx>
        <c:axId val="493594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3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38309"/>
        <c:axId val="86821537"/>
      </c:barChart>
      <c:catAx>
        <c:axId val="536383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821537"/>
        <c:crossesAt val="0"/>
        <c:auto val="1"/>
        <c:lblAlgn val="ctr"/>
        <c:lblOffset val="100"/>
        <c:noMultiLvlLbl val="0"/>
      </c:catAx>
      <c:valAx>
        <c:axId val="868215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83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