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4388"/>
        <c:axId val="20990955"/>
      </c:lineChart>
      <c:catAx>
        <c:axId val="1814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0955"/>
        <c:crossesAt val="0"/>
        <c:auto val="1"/>
        <c:lblAlgn val="ctr"/>
        <c:lblOffset val="100"/>
        <c:noMultiLvlLbl val="0"/>
      </c:catAx>
      <c:valAx>
        <c:axId val="20990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70464"/>
        <c:axId val="77269398"/>
      </c:areaChart>
      <c:catAx>
        <c:axId val="3977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9398"/>
        <c:crossesAt val="0"/>
        <c:auto val="1"/>
        <c:lblAlgn val="ctr"/>
        <c:lblOffset val="100"/>
        <c:noMultiLvlLbl val="0"/>
      </c:catAx>
      <c:valAx>
        <c:axId val="77269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0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