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16361"/>
        <c:axId val="40422886"/>
      </c:scatterChart>
      <c:valAx>
        <c:axId val="25016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22886"/>
        <c:crossesAt val="0"/>
        <c:crossBetween val="midCat"/>
      </c:valAx>
      <c:valAx>
        <c:axId val="40422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163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935640"/>
        <c:axId val="7796897"/>
      </c:scatterChart>
      <c:valAx>
        <c:axId val="42935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6897"/>
        <c:crossesAt val="0"/>
        <c:crossBetween val="midCat"/>
      </c:valAx>
      <c:valAx>
        <c:axId val="7796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356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