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0982698"/>
        <c:axId val="41577169"/>
      </c:barChart>
      <c:catAx>
        <c:axId val="80982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77169"/>
        <c:auto val="1"/>
        <c:lblAlgn val="ctr"/>
        <c:lblOffset val="100"/>
        <c:noMultiLvlLbl val="0"/>
      </c:catAx>
      <c:valAx>
        <c:axId val="415771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82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0724647"/>
        <c:axId val="42978463"/>
      </c:barChart>
      <c:catAx>
        <c:axId val="10724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78463"/>
        <c:auto val="1"/>
        <c:lblAlgn val="ctr"/>
        <c:lblOffset val="100"/>
        <c:noMultiLvlLbl val="0"/>
      </c:catAx>
      <c:valAx>
        <c:axId val="42978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24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623209"/>
        <c:axId val="72097818"/>
      </c:barChart>
      <c:catAx>
        <c:axId val="956232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97818"/>
        <c:auto val="1"/>
        <c:lblAlgn val="ctr"/>
        <c:lblOffset val="100"/>
        <c:noMultiLvlLbl val="0"/>
      </c:catAx>
      <c:valAx>
        <c:axId val="72097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232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346820"/>
        <c:axId val="4721934"/>
      </c:barChart>
      <c:catAx>
        <c:axId val="36346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1934"/>
        <c:auto val="1"/>
        <c:lblAlgn val="ctr"/>
        <c:lblOffset val="100"/>
        <c:noMultiLvlLbl val="0"/>
      </c:catAx>
      <c:valAx>
        <c:axId val="4721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46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