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110079"/>
        <c:axId val="89040263"/>
      </c:barChart>
      <c:catAx>
        <c:axId val="66110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0263"/>
        <c:crossesAt val="0"/>
        <c:auto val="1"/>
        <c:lblAlgn val="ctr"/>
        <c:lblOffset val="100"/>
        <c:noMultiLvlLbl val="0"/>
      </c:catAx>
      <c:valAx>
        <c:axId val="890402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00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8487996"/>
        <c:axId val="82148496"/>
      </c:barChart>
      <c:catAx>
        <c:axId val="38487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8496"/>
        <c:crossesAt val="0"/>
        <c:auto val="1"/>
        <c:lblAlgn val="ctr"/>
        <c:lblOffset val="100"/>
        <c:noMultiLvlLbl val="0"/>
      </c:catAx>
      <c:valAx>
        <c:axId val="821484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879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