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8451"/>
        <c:axId val="41907679"/>
      </c:lineChart>
      <c:catAx>
        <c:axId val="1520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7679"/>
        <c:crossesAt val="0"/>
        <c:auto val="1"/>
        <c:lblAlgn val="ctr"/>
        <c:lblOffset val="100"/>
        <c:noMultiLvlLbl val="0"/>
      </c:catAx>
      <c:valAx>
        <c:axId val="4190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8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4917"/>
        <c:axId val="80093275"/>
      </c:lineChart>
      <c:catAx>
        <c:axId val="7987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3275"/>
        <c:crossesAt val="0"/>
        <c:auto val="1"/>
        <c:lblAlgn val="ctr"/>
        <c:lblOffset val="100"/>
        <c:noMultiLvlLbl val="0"/>
      </c:catAx>
      <c:valAx>
        <c:axId val="80093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4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140321"/>
        <c:axId val="20984249"/>
      </c:barChart>
      <c:catAx>
        <c:axId val="2614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4249"/>
        <c:crossesAt val="0"/>
        <c:auto val="1"/>
        <c:lblAlgn val="ctr"/>
        <c:lblOffset val="100"/>
        <c:noMultiLvlLbl val="0"/>
      </c:catAx>
      <c:valAx>
        <c:axId val="20984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0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737891"/>
        <c:axId val="61141594"/>
        <c:axId val="43498071"/>
      </c:bar3DChart>
      <c:catAx>
        <c:axId val="3573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1594"/>
        <c:crossesAt val="0"/>
        <c:auto val="1"/>
        <c:lblAlgn val="ctr"/>
        <c:lblOffset val="100"/>
        <c:noMultiLvlLbl val="0"/>
      </c:catAx>
      <c:valAx>
        <c:axId val="6114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7891"/>
        <c:crossesAt val="1"/>
        <c:crossBetween val="midCat"/>
      </c:valAx>
      <c:serAx>
        <c:axId val="4349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15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58388"/>
        <c:axId val="66266957"/>
      </c:scatterChart>
      <c:valAx>
        <c:axId val="525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6957"/>
        <c:crossesAt val="0"/>
        <c:crossBetween val="midCat"/>
      </c:valAx>
      <c:valAx>
        <c:axId val="6626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8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698355"/>
        <c:axId val="76186894"/>
      </c:scatterChart>
      <c:valAx>
        <c:axId val="38698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86894"/>
        <c:crossesAt val="0"/>
        <c:crossBetween val="midCat"/>
        <c:majorUnit val="30"/>
        <c:minorUnit val="30"/>
      </c:valAx>
      <c:valAx>
        <c:axId val="761868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983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816829"/>
        <c:axId val="58954854"/>
      </c:scatterChart>
      <c:valAx>
        <c:axId val="458168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4854"/>
        <c:crossesAt val="0"/>
        <c:crossBetween val="midCat"/>
        <c:majorUnit val="30"/>
        <c:minorUnit val="30"/>
      </c:valAx>
      <c:valAx>
        <c:axId val="589548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168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