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57494"/>
        <c:axId val="88643197"/>
      </c:lineChart>
      <c:catAx>
        <c:axId val="8005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3197"/>
        <c:crossesAt val="0"/>
        <c:auto val="1"/>
        <c:lblAlgn val="ctr"/>
        <c:lblOffset val="100"/>
        <c:noMultiLvlLbl val="0"/>
      </c:catAx>
      <c:valAx>
        <c:axId val="88643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7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713120"/>
        <c:axId val="62549887"/>
      </c:areaChart>
      <c:catAx>
        <c:axId val="2571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9887"/>
        <c:crossesAt val="0"/>
        <c:auto val="1"/>
        <c:lblAlgn val="ctr"/>
        <c:lblOffset val="100"/>
        <c:noMultiLvlLbl val="0"/>
      </c:catAx>
      <c:valAx>
        <c:axId val="62549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