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50019306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50019317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