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691446"/>
        <c:axId val="683470"/>
      </c:scatterChart>
      <c:valAx>
        <c:axId val="516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70"/>
        <c:crossesAt val="0"/>
        <c:crossBetween val="midCat"/>
      </c:valAx>
      <c:valAx>
        <c:axId val="68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9510"/>
        <c:axId val="73816025"/>
      </c:lineChart>
      <c:catAx>
        <c:axId val="2821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025"/>
        <c:crossesAt val="0"/>
        <c:auto val="1"/>
        <c:lblAlgn val="ctr"/>
        <c:lblOffset val="100"/>
        <c:noMultiLvlLbl val="0"/>
      </c:catAx>
      <c:valAx>
        <c:axId val="738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