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423089"/>
        <c:axId val="6237450"/>
      </c:lineChart>
      <c:catAx>
        <c:axId val="684230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37450"/>
        <c:crossesAt val="0"/>
        <c:auto val="1"/>
        <c:lblAlgn val="ctr"/>
        <c:lblOffset val="100"/>
        <c:noMultiLvlLbl val="0"/>
      </c:catAx>
      <c:valAx>
        <c:axId val="6237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230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5148"/>
        <c:axId val="45278488"/>
      </c:lineChart>
      <c:catAx>
        <c:axId val="105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78488"/>
        <c:crossesAt val="0"/>
        <c:auto val="1"/>
        <c:lblAlgn val="ctr"/>
        <c:lblOffset val="100"/>
        <c:noMultiLvlLbl val="0"/>
      </c:catAx>
      <c:valAx>
        <c:axId val="45278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777274"/>
        <c:axId val="32567344"/>
      </c:lineChart>
      <c:catAx>
        <c:axId val="477772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567344"/>
        <c:crossesAt val="0"/>
        <c:auto val="1"/>
        <c:lblAlgn val="ctr"/>
        <c:lblOffset val="100"/>
        <c:noMultiLvlLbl val="0"/>
      </c:catAx>
      <c:valAx>
        <c:axId val="32567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772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233693"/>
        <c:axId val="53161175"/>
      </c:lineChart>
      <c:catAx>
        <c:axId val="82233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61175"/>
        <c:crossesAt val="0"/>
        <c:auto val="1"/>
        <c:lblAlgn val="ctr"/>
        <c:lblOffset val="100"/>
        <c:noMultiLvlLbl val="0"/>
      </c:catAx>
      <c:valAx>
        <c:axId val="531611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33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8242143"/>
        <c:axId val="30273726"/>
      </c:lineChart>
      <c:catAx>
        <c:axId val="68242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73726"/>
        <c:crossesAt val="0"/>
        <c:auto val="1"/>
        <c:lblAlgn val="ctr"/>
        <c:lblOffset val="100"/>
        <c:noMultiLvlLbl val="0"/>
      </c:catAx>
      <c:valAx>
        <c:axId val="30273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242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5778448"/>
        <c:axId val="63417112"/>
      </c:lineChart>
      <c:catAx>
        <c:axId val="65778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17112"/>
        <c:crossesAt val="0"/>
        <c:auto val="1"/>
        <c:lblAlgn val="ctr"/>
        <c:lblOffset val="100"/>
        <c:noMultiLvlLbl val="0"/>
      </c:catAx>
      <c:valAx>
        <c:axId val="63417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778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539960"/>
        <c:axId val="79141069"/>
      </c:lineChart>
      <c:catAx>
        <c:axId val="985399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41069"/>
        <c:crossesAt val="0"/>
        <c:auto val="1"/>
        <c:lblAlgn val="ctr"/>
        <c:lblOffset val="100"/>
        <c:noMultiLvlLbl val="0"/>
      </c:catAx>
      <c:valAx>
        <c:axId val="791410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5399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6465195"/>
        <c:axId val="21155088"/>
      </c:lineChart>
      <c:catAx>
        <c:axId val="96465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55088"/>
        <c:crossesAt val="0"/>
        <c:auto val="1"/>
        <c:lblAlgn val="ctr"/>
        <c:lblOffset val="100"/>
        <c:noMultiLvlLbl val="0"/>
      </c:catAx>
      <c:valAx>
        <c:axId val="21155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65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023561"/>
        <c:axId val="80176395"/>
      </c:lineChart>
      <c:catAx>
        <c:axId val="32023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76395"/>
        <c:crossesAt val="0"/>
        <c:auto val="1"/>
        <c:lblAlgn val="ctr"/>
        <c:lblOffset val="100"/>
        <c:noMultiLvlLbl val="0"/>
      </c:catAx>
      <c:valAx>
        <c:axId val="801763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23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88447"/>
        <c:axId val="35049510"/>
      </c:lineChart>
      <c:catAx>
        <c:axId val="6788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49510"/>
        <c:crossesAt val="0"/>
        <c:auto val="1"/>
        <c:lblAlgn val="ctr"/>
        <c:lblOffset val="100"/>
        <c:noMultiLvlLbl val="0"/>
      </c:catAx>
      <c:valAx>
        <c:axId val="350495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88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