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5495941"/>
        <c:axId val="92185754"/>
      </c:barChart>
      <c:catAx>
        <c:axId val="8549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5754"/>
        <c:crossesAt val="0"/>
        <c:auto val="1"/>
        <c:lblAlgn val="ctr"/>
        <c:lblOffset val="100"/>
        <c:noMultiLvlLbl val="0"/>
      </c:catAx>
      <c:valAx>
        <c:axId val="9218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5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991099"/>
        <c:axId val="51190223"/>
      </c:barChart>
      <c:catAx>
        <c:axId val="9199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0223"/>
        <c:crossesAt val="0"/>
        <c:auto val="1"/>
        <c:lblAlgn val="ctr"/>
        <c:lblOffset val="100"/>
        <c:noMultiLvlLbl val="0"/>
      </c:catAx>
      <c:valAx>
        <c:axId val="5119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10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4680482"/>
        <c:axId val="53067645"/>
      </c:barChart>
      <c:catAx>
        <c:axId val="1468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7645"/>
        <c:crossesAt val="0"/>
        <c:auto val="1"/>
        <c:lblAlgn val="ctr"/>
        <c:lblOffset val="100"/>
        <c:noMultiLvlLbl val="0"/>
      </c:catAx>
      <c:valAx>
        <c:axId val="5306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4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4377259"/>
        <c:axId val="12504758"/>
      </c:barChart>
      <c:catAx>
        <c:axId val="3437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4758"/>
        <c:crossesAt val="0"/>
        <c:auto val="1"/>
        <c:lblAlgn val="ctr"/>
        <c:lblOffset val="100"/>
        <c:noMultiLvlLbl val="0"/>
      </c:catAx>
      <c:valAx>
        <c:axId val="1250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72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