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708294"/>
        <c:axId val="35692262"/>
      </c:barChart>
      <c:catAx>
        <c:axId val="70708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92262"/>
        <c:auto val="1"/>
        <c:lblAlgn val="ctr"/>
        <c:lblOffset val="100"/>
        <c:noMultiLvlLbl val="0"/>
      </c:catAx>
      <c:valAx>
        <c:axId val="35692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8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881977"/>
        <c:axId val="93164422"/>
      </c:barChart>
      <c:catAx>
        <c:axId val="68881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64422"/>
        <c:auto val="1"/>
        <c:lblAlgn val="ctr"/>
        <c:lblOffset val="100"/>
        <c:noMultiLvlLbl val="0"/>
      </c:catAx>
      <c:valAx>
        <c:axId val="93164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81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179232"/>
        <c:axId val="91770033"/>
      </c:barChart>
      <c:catAx>
        <c:axId val="95179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0033"/>
        <c:auto val="1"/>
        <c:lblAlgn val="ctr"/>
        <c:lblOffset val="100"/>
        <c:noMultiLvlLbl val="0"/>
      </c:catAx>
      <c:valAx>
        <c:axId val="91770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79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370492"/>
        <c:axId val="10962786"/>
      </c:barChart>
      <c:catAx>
        <c:axId val="34370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2786"/>
        <c:auto val="1"/>
        <c:lblAlgn val="ctr"/>
        <c:lblOffset val="100"/>
        <c:noMultiLvlLbl val="0"/>
      </c:catAx>
      <c:valAx>
        <c:axId val="10962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70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