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82494"/>
        <c:axId val="29209534"/>
      </c:lineChart>
      <c:catAx>
        <c:axId val="8608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9534"/>
        <c:crossesAt val="0"/>
        <c:auto val="1"/>
        <c:lblAlgn val="ctr"/>
        <c:lblOffset val="100"/>
        <c:noMultiLvlLbl val="0"/>
      </c:catAx>
      <c:valAx>
        <c:axId val="29209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2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02657"/>
        <c:axId val="80759846"/>
      </c:lineChart>
      <c:catAx>
        <c:axId val="9050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9846"/>
        <c:crossesAt val="0"/>
        <c:auto val="1"/>
        <c:lblAlgn val="ctr"/>
        <c:lblOffset val="100"/>
        <c:noMultiLvlLbl val="0"/>
      </c:catAx>
      <c:valAx>
        <c:axId val="80759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2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928128"/>
        <c:axId val="17007179"/>
      </c:barChart>
      <c:catAx>
        <c:axId val="7892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7179"/>
        <c:crossesAt val="0"/>
        <c:auto val="1"/>
        <c:lblAlgn val="ctr"/>
        <c:lblOffset val="100"/>
        <c:noMultiLvlLbl val="0"/>
      </c:catAx>
      <c:valAx>
        <c:axId val="17007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8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030428"/>
        <c:axId val="72419743"/>
        <c:axId val="94432745"/>
      </c:bar3DChart>
      <c:catAx>
        <c:axId val="4503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9743"/>
        <c:crossesAt val="0"/>
        <c:auto val="1"/>
        <c:lblAlgn val="ctr"/>
        <c:lblOffset val="100"/>
        <c:noMultiLvlLbl val="0"/>
      </c:catAx>
      <c:valAx>
        <c:axId val="72419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30428"/>
        <c:crossesAt val="1"/>
        <c:crossBetween val="midCat"/>
      </c:valAx>
      <c:serAx>
        <c:axId val="9443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97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674247"/>
        <c:axId val="32399809"/>
      </c:scatterChart>
      <c:valAx>
        <c:axId val="1567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9809"/>
        <c:crossesAt val="0"/>
        <c:crossBetween val="midCat"/>
      </c:valAx>
      <c:valAx>
        <c:axId val="32399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42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870739"/>
        <c:axId val="50379833"/>
      </c:scatterChart>
      <c:valAx>
        <c:axId val="618707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9833"/>
        <c:crossesAt val="0"/>
        <c:crossBetween val="midCat"/>
        <c:majorUnit val="30"/>
        <c:minorUnit val="30"/>
      </c:valAx>
      <c:valAx>
        <c:axId val="503798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707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030531"/>
        <c:axId val="18871165"/>
      </c:scatterChart>
      <c:valAx>
        <c:axId val="710305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1165"/>
        <c:crossesAt val="0"/>
        <c:crossBetween val="midCat"/>
        <c:majorUnit val="30"/>
        <c:minorUnit val="30"/>
      </c:valAx>
      <c:valAx>
        <c:axId val="188711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305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