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669202"/>
        <c:axId val="70746813"/>
      </c:scatterChart>
      <c:valAx>
        <c:axId val="1666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813"/>
        <c:crossesAt val="0"/>
        <c:crossBetween val="midCat"/>
      </c:valAx>
      <c:valAx>
        <c:axId val="7074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94664"/>
        <c:axId val="58419498"/>
      </c:lineChart>
      <c:catAx>
        <c:axId val="6829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498"/>
        <c:crossesAt val="0"/>
        <c:auto val="1"/>
        <c:lblAlgn val="ctr"/>
        <c:lblOffset val="100"/>
        <c:noMultiLvlLbl val="0"/>
      </c:catAx>
      <c:valAx>
        <c:axId val="5841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