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267926"/>
        <c:axId val="74178355"/>
      </c:barChart>
      <c:catAx>
        <c:axId val="61267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78355"/>
        <c:auto val="1"/>
        <c:lblAlgn val="ctr"/>
        <c:lblOffset val="100"/>
        <c:noMultiLvlLbl val="0"/>
      </c:catAx>
      <c:valAx>
        <c:axId val="74178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7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352323"/>
        <c:axId val="59205886"/>
      </c:barChart>
      <c:catAx>
        <c:axId val="84352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05886"/>
        <c:auto val="1"/>
        <c:lblAlgn val="ctr"/>
        <c:lblOffset val="100"/>
        <c:noMultiLvlLbl val="0"/>
      </c:catAx>
      <c:valAx>
        <c:axId val="59205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2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438712"/>
        <c:axId val="80603227"/>
      </c:barChart>
      <c:catAx>
        <c:axId val="44438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3227"/>
        <c:auto val="1"/>
        <c:lblAlgn val="ctr"/>
        <c:lblOffset val="100"/>
        <c:noMultiLvlLbl val="0"/>
      </c:catAx>
      <c:valAx>
        <c:axId val="80603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38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574655"/>
        <c:axId val="33790529"/>
      </c:barChart>
      <c:catAx>
        <c:axId val="45574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90529"/>
        <c:auto val="1"/>
        <c:lblAlgn val="ctr"/>
        <c:lblOffset val="100"/>
        <c:noMultiLvlLbl val="0"/>
      </c:catAx>
      <c:valAx>
        <c:axId val="33790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74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