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51581"/>
        <c:axId val="12860117"/>
      </c:lineChart>
      <c:catAx>
        <c:axId val="62151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60117"/>
        <c:crossesAt val="0"/>
        <c:auto val="1"/>
        <c:lblAlgn val="ctr"/>
        <c:lblOffset val="100"/>
        <c:noMultiLvlLbl val="0"/>
      </c:catAx>
      <c:valAx>
        <c:axId val="12860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51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3012942"/>
        <c:axId val="20160261"/>
      </c:areaChart>
      <c:catAx>
        <c:axId val="33012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60261"/>
        <c:crossesAt val="0"/>
        <c:auto val="1"/>
        <c:lblAlgn val="ctr"/>
        <c:lblOffset val="100"/>
        <c:noMultiLvlLbl val="0"/>
      </c:catAx>
      <c:valAx>
        <c:axId val="20160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12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