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3933"/>
        <c:axId val="48049312"/>
      </c:lineChart>
      <c:catAx>
        <c:axId val="6909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9312"/>
        <c:crossesAt val="0"/>
        <c:auto val="1"/>
        <c:lblAlgn val="ctr"/>
        <c:lblOffset val="100"/>
        <c:noMultiLvlLbl val="0"/>
      </c:catAx>
      <c:valAx>
        <c:axId val="4804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1894"/>
        <c:axId val="45748396"/>
      </c:lineChart>
      <c:catAx>
        <c:axId val="6921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8396"/>
        <c:crossesAt val="0"/>
        <c:auto val="1"/>
        <c:lblAlgn val="ctr"/>
        <c:lblOffset val="100"/>
        <c:noMultiLvlLbl val="0"/>
      </c:catAx>
      <c:valAx>
        <c:axId val="4574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782404"/>
        <c:axId val="35215454"/>
      </c:barChart>
      <c:catAx>
        <c:axId val="2778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5454"/>
        <c:crossesAt val="0"/>
        <c:auto val="1"/>
        <c:lblAlgn val="ctr"/>
        <c:lblOffset val="100"/>
        <c:noMultiLvlLbl val="0"/>
      </c:catAx>
      <c:valAx>
        <c:axId val="35215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426828"/>
        <c:axId val="81262751"/>
        <c:axId val="77268845"/>
      </c:bar3DChart>
      <c:catAx>
        <c:axId val="8942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2751"/>
        <c:crossesAt val="0"/>
        <c:auto val="1"/>
        <c:lblAlgn val="ctr"/>
        <c:lblOffset val="100"/>
        <c:noMultiLvlLbl val="0"/>
      </c:catAx>
      <c:valAx>
        <c:axId val="8126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26828"/>
        <c:crossesAt val="1"/>
        <c:crossBetween val="midCat"/>
      </c:valAx>
      <c:serAx>
        <c:axId val="7726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27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430566"/>
        <c:axId val="73522935"/>
      </c:scatterChart>
      <c:valAx>
        <c:axId val="2143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2935"/>
        <c:crossesAt val="0"/>
        <c:crossBetween val="midCat"/>
      </c:valAx>
      <c:valAx>
        <c:axId val="73522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0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653404"/>
        <c:axId val="64490793"/>
      </c:scatterChart>
      <c:valAx>
        <c:axId val="98653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0793"/>
        <c:crossesAt val="0"/>
        <c:crossBetween val="midCat"/>
        <c:majorUnit val="30"/>
        <c:minorUnit val="30"/>
      </c:valAx>
      <c:valAx>
        <c:axId val="644907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53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952570"/>
        <c:axId val="90833116"/>
      </c:scatterChart>
      <c:valAx>
        <c:axId val="52952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3116"/>
        <c:crossesAt val="0"/>
        <c:crossBetween val="midCat"/>
        <c:majorUnit val="30"/>
        <c:minorUnit val="30"/>
      </c:valAx>
      <c:valAx>
        <c:axId val="90833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52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