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116282"/>
        <c:axId val="7893380"/>
      </c:scatterChart>
      <c:valAx>
        <c:axId val="6811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80"/>
        <c:crossesAt val="0"/>
        <c:crossBetween val="midCat"/>
      </c:valAx>
      <c:valAx>
        <c:axId val="78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