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21839293"/>
        <c:axId val="48082846"/>
      </c:scatterChart>
      <c:valAx>
        <c:axId val="21839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2846"/>
        <c:crossesAt val="0"/>
        <c:crossBetween val="midCat"/>
      </c:valAx>
      <c:valAx>
        <c:axId val="4808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929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