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03790"/>
        <c:axId val="79480752"/>
      </c:scatterChart>
      <c:valAx>
        <c:axId val="9460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752"/>
        <c:crossesAt val="0"/>
        <c:crossBetween val="midCat"/>
      </c:valAx>
      <c:valAx>
        <c:axId val="794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006061"/>
        <c:axId val="48421386"/>
      </c:barChart>
      <c:catAx>
        <c:axId val="300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86"/>
        <c:crossesAt val="0"/>
        <c:auto val="1"/>
        <c:lblAlgn val="ctr"/>
        <c:lblOffset val="100"/>
        <c:noMultiLvlLbl val="0"/>
      </c:catAx>
      <c:valAx>
        <c:axId val="484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27934"/>
        <c:axId val="51880243"/>
      </c:barChart>
      <c:catAx>
        <c:axId val="8782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243"/>
        <c:crossesAt val="0"/>
        <c:auto val="1"/>
        <c:lblAlgn val="ctr"/>
        <c:lblOffset val="100"/>
        <c:noMultiLvlLbl val="0"/>
      </c:catAx>
      <c:valAx>
        <c:axId val="518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08896"/>
        <c:axId val="77291991"/>
      </c:barChart>
      <c:catAx>
        <c:axId val="9240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91"/>
        <c:crossesAt val="0"/>
        <c:auto val="1"/>
        <c:lblAlgn val="ctr"/>
        <c:lblOffset val="100"/>
        <c:noMultiLvlLbl val="0"/>
      </c:catAx>
      <c:valAx>
        <c:axId val="772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16681"/>
        <c:axId val="21730710"/>
      </c:areaChart>
      <c:catAx>
        <c:axId val="99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710"/>
        <c:crossesAt val="0"/>
        <c:auto val="1"/>
        <c:lblAlgn val="ctr"/>
        <c:lblOffset val="100"/>
        <c:noMultiLvlLbl val="0"/>
      </c:catAx>
      <c:valAx>
        <c:axId val="217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12651"/>
        <c:axId val="96094418"/>
      </c:areaChart>
      <c:catAx>
        <c:axId val="670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418"/>
        <c:crossesAt val="0"/>
        <c:auto val="1"/>
        <c:lblAlgn val="ctr"/>
        <c:lblOffset val="100"/>
        <c:noMultiLvlLbl val="0"/>
      </c:catAx>
      <c:valAx>
        <c:axId val="960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699264"/>
        <c:axId val="62157707"/>
      </c:areaChart>
      <c:catAx>
        <c:axId val="646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707"/>
        <c:crossesAt val="0"/>
        <c:auto val="1"/>
        <c:lblAlgn val="ctr"/>
        <c:lblOffset val="100"/>
        <c:noMultiLvlLbl val="0"/>
      </c:catAx>
      <c:valAx>
        <c:axId val="621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6628"/>
        <c:axId val="84948089"/>
      </c:lineChart>
      <c:catAx>
        <c:axId val="2426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089"/>
        <c:crossesAt val="0"/>
        <c:auto val="1"/>
        <c:lblAlgn val="ctr"/>
        <c:lblOffset val="100"/>
        <c:noMultiLvlLbl val="0"/>
      </c:catAx>
      <c:valAx>
        <c:axId val="849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2148"/>
        <c:axId val="39425642"/>
      </c:lineChart>
      <c:catAx>
        <c:axId val="1585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642"/>
        <c:crossesAt val="0"/>
        <c:auto val="1"/>
        <c:lblAlgn val="ctr"/>
        <c:lblOffset val="100"/>
        <c:noMultiLvlLbl val="0"/>
      </c:catAx>
      <c:valAx>
        <c:axId val="394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1890"/>
        <c:axId val="66608522"/>
      </c:lineChart>
      <c:catAx>
        <c:axId val="424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522"/>
        <c:crossesAt val="0"/>
        <c:auto val="1"/>
        <c:lblAlgn val="ctr"/>
        <c:lblOffset val="100"/>
        <c:noMultiLvlLbl val="0"/>
      </c:catAx>
      <c:valAx>
        <c:axId val="666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892353"/>
        <c:axId val="22646823"/>
      </c:scatterChart>
      <c:valAx>
        <c:axId val="658923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823"/>
        <c:crossesAt val="0"/>
        <c:crossBetween val="midCat"/>
      </c:valAx>
      <c:valAx>
        <c:axId val="226468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61131"/>
        <c:axId val="81746942"/>
      </c:radarChart>
      <c:catAx>
        <c:axId val="81761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942"/>
        <c:crossesAt val="0"/>
        <c:auto val="1"/>
        <c:lblAlgn val="ctr"/>
        <c:lblOffset val="100"/>
        <c:noMultiLvlLbl val="0"/>
      </c:catAx>
      <c:valAx>
        <c:axId val="81746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987327"/>
        <c:axId val="90600019"/>
      </c:radarChart>
      <c:catAx>
        <c:axId val="75987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019"/>
        <c:crossesAt val="0"/>
        <c:auto val="1"/>
        <c:lblAlgn val="ctr"/>
        <c:lblOffset val="100"/>
        <c:noMultiLvlLbl val="0"/>
      </c:catAx>
      <c:valAx>
        <c:axId val="90600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42775"/>
        <c:axId val="52456740"/>
      </c:radarChart>
      <c:catAx>
        <c:axId val="60242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740"/>
        <c:crossesAt val="0"/>
        <c:auto val="1"/>
        <c:lblAlgn val="ctr"/>
        <c:lblOffset val="100"/>
        <c:noMultiLvlLbl val="0"/>
      </c:catAx>
      <c:valAx>
        <c:axId val="52456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6715"/>
        <c:axId val="23251085"/>
      </c:lineChart>
      <c:catAx>
        <c:axId val="2612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85"/>
        <c:crossesAt val="0"/>
        <c:auto val="1"/>
        <c:lblAlgn val="ctr"/>
        <c:lblOffset val="100"/>
        <c:noMultiLvlLbl val="0"/>
      </c:catAx>
      <c:valAx>
        <c:axId val="23251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64689"/>
        <c:axId val="85982496"/>
      </c:bubbleChart>
      <c:valAx>
        <c:axId val="8026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496"/>
        <c:crossesAt val="0"/>
        <c:crossBetween val="midCat"/>
      </c:valAx>
      <c:valAx>
        <c:axId val="859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1715"/>
        <c:axId val="99698501"/>
      </c:lineChart>
      <c:catAx>
        <c:axId val="722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501"/>
        <c:crossesAt val="0"/>
        <c:auto val="1"/>
        <c:lblAlgn val="ctr"/>
        <c:lblOffset val="100"/>
        <c:noMultiLvlLbl val="0"/>
      </c:catAx>
      <c:valAx>
        <c:axId val="99698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8842"/>
        <c:axId val="85328049"/>
      </c:lineChart>
      <c:catAx>
        <c:axId val="15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049"/>
        <c:crossesAt val="0"/>
        <c:auto val="1"/>
        <c:lblAlgn val="ctr"/>
        <c:lblOffset val="100"/>
        <c:noMultiLvlLbl val="0"/>
      </c:catAx>
      <c:valAx>
        <c:axId val="85328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6448"/>
        <c:axId val="93231947"/>
      </c:lineChart>
      <c:catAx>
        <c:axId val="645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947"/>
        <c:crossesAt val="0"/>
        <c:auto val="1"/>
        <c:lblAlgn val="ctr"/>
        <c:lblOffset val="100"/>
        <c:noMultiLvlLbl val="0"/>
      </c:catAx>
      <c:valAx>
        <c:axId val="932319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4952"/>
        <c:axId val="41334767"/>
      </c:lineChart>
      <c:catAx>
        <c:axId val="7174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767"/>
        <c:crossesAt val="0"/>
        <c:auto val="1"/>
        <c:lblAlgn val="ctr"/>
        <c:lblOffset val="100"/>
        <c:noMultiLvlLbl val="0"/>
      </c:catAx>
      <c:valAx>
        <c:axId val="41334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1391"/>
        <c:axId val="15860144"/>
      </c:lineChart>
      <c:catAx>
        <c:axId val="1216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44"/>
        <c:crossesAt val="0"/>
        <c:auto val="1"/>
        <c:lblAlgn val="ctr"/>
        <c:lblOffset val="100"/>
        <c:noMultiLvlLbl val="0"/>
      </c:catAx>
      <c:valAx>
        <c:axId val="15860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1231"/>
        <c:axId val="93768696"/>
      </c:lineChart>
      <c:catAx>
        <c:axId val="4714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696"/>
        <c:crossesAt val="0"/>
        <c:auto val="1"/>
        <c:lblAlgn val="ctr"/>
        <c:lblOffset val="100"/>
        <c:noMultiLvlLbl val="0"/>
      </c:catAx>
      <c:valAx>
        <c:axId val="93768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5929"/>
        <c:axId val="38410041"/>
      </c:lineChart>
      <c:catAx>
        <c:axId val="1346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041"/>
        <c:crossesAt val="0"/>
        <c:auto val="1"/>
        <c:lblAlgn val="ctr"/>
        <c:lblOffset val="100"/>
        <c:noMultiLvlLbl val="0"/>
      </c:catAx>
      <c:valAx>
        <c:axId val="38410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9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7088"/>
        <c:axId val="94338191"/>
      </c:lineChart>
      <c:catAx>
        <c:axId val="243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191"/>
        <c:crossesAt val="0"/>
        <c:auto val="1"/>
        <c:lblAlgn val="ctr"/>
        <c:lblOffset val="100"/>
        <c:noMultiLvlLbl val="0"/>
      </c:catAx>
      <c:valAx>
        <c:axId val="94338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0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27577"/>
        <c:axId val="42391000"/>
      </c:barChart>
      <c:catAx>
        <c:axId val="7962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000"/>
        <c:auto val="1"/>
        <c:lblAlgn val="ctr"/>
        <c:lblOffset val="100"/>
        <c:noMultiLvlLbl val="0"/>
      </c:catAx>
      <c:valAx>
        <c:axId val="42391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77063"/>
        <c:axId val="54579618"/>
      </c:bubbleChart>
      <c:valAx>
        <c:axId val="915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618"/>
        <c:crossesAt val="0"/>
        <c:crossBetween val="midCat"/>
      </c:valAx>
      <c:valAx>
        <c:axId val="545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721402"/>
        <c:axId val="164020"/>
      </c:areaChart>
      <c:catAx>
        <c:axId val="107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"/>
        <c:auto val="1"/>
        <c:lblAlgn val="ctr"/>
        <c:lblOffset val="100"/>
        <c:noMultiLvlLbl val="0"/>
      </c:catAx>
      <c:valAx>
        <c:axId val="164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127253"/>
        <c:axId val="88458372"/>
      </c:radarChart>
      <c:catAx>
        <c:axId val="581272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58372"/>
        <c:auto val="1"/>
        <c:lblAlgn val="ctr"/>
        <c:lblOffset val="100"/>
        <c:noMultiLvlLbl val="0"/>
      </c:catAx>
      <c:valAx>
        <c:axId val="88458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"/>
        <c:axId val="58736337"/>
      </c:lineChart>
      <c:catAx>
        <c:axId val="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337"/>
        <c:auto val="1"/>
        <c:lblAlgn val="ctr"/>
        <c:lblOffset val="100"/>
        <c:noMultiLvlLbl val="0"/>
      </c:catAx>
      <c:valAx>
        <c:axId val="5873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859664"/>
        <c:axId val="93986049"/>
      </c:bubbleChart>
      <c:valAx>
        <c:axId val="7985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049"/>
        <c:crossesAt val="0"/>
        <c:crossBetween val="midCat"/>
      </c:valAx>
      <c:valAx>
        <c:axId val="939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609380"/>
        <c:axId val="45856256"/>
      </c:scatterChart>
      <c:valAx>
        <c:axId val="7560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256"/>
        <c:crossesAt val="0"/>
        <c:crossBetween val="midCat"/>
      </c:valAx>
      <c:valAx>
        <c:axId val="45856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7164"/>
        <c:axId val="54319947"/>
      </c:lineChart>
      <c:catAx>
        <c:axId val="3653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947"/>
        <c:crossesAt val="0"/>
        <c:auto val="1"/>
        <c:lblAlgn val="ctr"/>
        <c:lblOffset val="100"/>
        <c:noMultiLvlLbl val="0"/>
      </c:catAx>
      <c:valAx>
        <c:axId val="54319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302585"/>
        <c:axId val="66145701"/>
      </c:barChart>
      <c:catAx>
        <c:axId val="1630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701"/>
        <c:crossesAt val="0"/>
        <c:auto val="1"/>
        <c:lblAlgn val="ctr"/>
        <c:lblOffset val="100"/>
        <c:noMultiLvlLbl val="0"/>
      </c:catAx>
      <c:valAx>
        <c:axId val="6614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404375"/>
        <c:axId val="45366067"/>
      </c:areaChart>
      <c:catAx>
        <c:axId val="964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067"/>
        <c:crossesAt val="0"/>
        <c:auto val="1"/>
        <c:lblAlgn val="ctr"/>
        <c:lblOffset val="100"/>
        <c:noMultiLvlLbl val="0"/>
      </c:catAx>
      <c:valAx>
        <c:axId val="45366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451456"/>
        <c:axId val="17296291"/>
      </c:barChart>
      <c:catAx>
        <c:axId val="644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291"/>
        <c:crossesAt val="0"/>
        <c:auto val="1"/>
        <c:lblAlgn val="ctr"/>
        <c:lblOffset val="100"/>
        <c:noMultiLvlLbl val="0"/>
      </c:catAx>
      <c:valAx>
        <c:axId val="172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82604"/>
        <c:axId val="19100194"/>
      </c:bubbleChart>
      <c:valAx>
        <c:axId val="6848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194"/>
        <c:crossesAt val="0"/>
        <c:crossBetween val="midCat"/>
      </c:valAx>
      <c:valAx>
        <c:axId val="191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18007"/>
        <c:axId val="27166014"/>
      </c:bubbleChart>
      <c:valAx>
        <c:axId val="1041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014"/>
        <c:crossesAt val="0"/>
        <c:crossBetween val="midCat"/>
      </c:valAx>
      <c:valAx>
        <c:axId val="271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91996"/>
        <c:axId val="74571512"/>
      </c:barChart>
      <c:catAx>
        <c:axId val="791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512"/>
        <c:crossesAt val="0"/>
        <c:auto val="1"/>
        <c:lblAlgn val="ctr"/>
        <c:lblOffset val="100"/>
        <c:noMultiLvlLbl val="0"/>
      </c:catAx>
      <c:valAx>
        <c:axId val="745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83729"/>
        <c:axId val="78153096"/>
      </c:barChart>
      <c:catAx>
        <c:axId val="44083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096"/>
        <c:crossesAt val="0"/>
        <c:auto val="1"/>
        <c:lblAlgn val="ctr"/>
        <c:lblOffset val="100"/>
        <c:noMultiLvlLbl val="0"/>
      </c:catAx>
      <c:valAx>
        <c:axId val="781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00841"/>
        <c:axId val="98543799"/>
      </c:barChart>
      <c:catAx>
        <c:axId val="463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799"/>
        <c:crossesAt val="0"/>
        <c:auto val="1"/>
        <c:lblAlgn val="ctr"/>
        <c:lblOffset val="100"/>
        <c:noMultiLvlLbl val="0"/>
      </c:catAx>
      <c:valAx>
        <c:axId val="985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