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29345"/>
        <c:axId val="10851854"/>
      </c:barChart>
      <c:catAx>
        <c:axId val="803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854"/>
        <c:auto val="1"/>
        <c:lblAlgn val="ctr"/>
        <c:lblOffset val="100"/>
        <c:noMultiLvlLbl val="0"/>
      </c:catAx>
      <c:valAx>
        <c:axId val="108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0077"/>
        <c:axId val="31660967"/>
      </c:barChart>
      <c:catAx>
        <c:axId val="238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967"/>
        <c:auto val="1"/>
        <c:lblAlgn val="ctr"/>
        <c:lblOffset val="100"/>
        <c:noMultiLvlLbl val="0"/>
      </c:catAx>
      <c:valAx>
        <c:axId val="316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17205"/>
        <c:axId val="51715974"/>
      </c:barChart>
      <c:catAx>
        <c:axId val="283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974"/>
        <c:auto val="1"/>
        <c:lblAlgn val="ctr"/>
        <c:lblOffset val="100"/>
        <c:noMultiLvlLbl val="0"/>
      </c:catAx>
      <c:valAx>
        <c:axId val="5171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8194"/>
        <c:axId val="60602017"/>
      </c:barChart>
      <c:catAx>
        <c:axId val="132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017"/>
        <c:auto val="1"/>
        <c:lblAlgn val="ctr"/>
        <c:lblOffset val="100"/>
        <c:noMultiLvlLbl val="0"/>
      </c:catAx>
      <c:valAx>
        <c:axId val="6060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96485"/>
        <c:axId val="43468007"/>
      </c:barChart>
      <c:catAx>
        <c:axId val="168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07"/>
        <c:auto val="1"/>
        <c:lblAlgn val="ctr"/>
        <c:lblOffset val="100"/>
        <c:noMultiLvlLbl val="0"/>
      </c:catAx>
      <c:valAx>
        <c:axId val="434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31744"/>
        <c:axId val="33561760"/>
      </c:barChart>
      <c:catAx>
        <c:axId val="1073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760"/>
        <c:auto val="1"/>
        <c:lblAlgn val="ctr"/>
        <c:lblOffset val="100"/>
        <c:noMultiLvlLbl val="0"/>
      </c:catAx>
      <c:valAx>
        <c:axId val="335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0266"/>
        <c:axId val="73386455"/>
      </c:barChart>
      <c:catAx>
        <c:axId val="3639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55"/>
        <c:auto val="1"/>
        <c:lblAlgn val="ctr"/>
        <c:lblOffset val="100"/>
        <c:noMultiLvlLbl val="0"/>
      </c:catAx>
      <c:valAx>
        <c:axId val="733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87608"/>
        <c:axId val="35745700"/>
      </c:barChart>
      <c:catAx>
        <c:axId val="2738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700"/>
        <c:auto val="1"/>
        <c:lblAlgn val="ctr"/>
        <c:lblOffset val="100"/>
        <c:noMultiLvlLbl val="0"/>
      </c:catAx>
      <c:valAx>
        <c:axId val="357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73881"/>
        <c:axId val="47475676"/>
      </c:barChart>
      <c:catAx>
        <c:axId val="363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676"/>
        <c:auto val="1"/>
        <c:lblAlgn val="ctr"/>
        <c:lblOffset val="100"/>
        <c:noMultiLvlLbl val="0"/>
      </c:catAx>
      <c:valAx>
        <c:axId val="474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6136"/>
        <c:axId val="66067965"/>
      </c:barChart>
      <c:catAx>
        <c:axId val="593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965"/>
        <c:auto val="1"/>
        <c:lblAlgn val="ctr"/>
        <c:lblOffset val="100"/>
        <c:noMultiLvlLbl val="0"/>
      </c:catAx>
      <c:valAx>
        <c:axId val="660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60785"/>
        <c:axId val="90013483"/>
      </c:barChart>
      <c:catAx>
        <c:axId val="7606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483"/>
        <c:auto val="1"/>
        <c:lblAlgn val="ctr"/>
        <c:lblOffset val="100"/>
        <c:noMultiLvlLbl val="0"/>
      </c:catAx>
      <c:valAx>
        <c:axId val="900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0281"/>
        <c:axId val="71286434"/>
      </c:barChart>
      <c:catAx>
        <c:axId val="114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434"/>
        <c:auto val="1"/>
        <c:lblAlgn val="ctr"/>
        <c:lblOffset val="100"/>
        <c:noMultiLvlLbl val="0"/>
      </c:catAx>
      <c:valAx>
        <c:axId val="712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10373"/>
        <c:axId val="88546965"/>
      </c:barChart>
      <c:catAx>
        <c:axId val="6511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965"/>
        <c:auto val="1"/>
        <c:lblAlgn val="ctr"/>
        <c:lblOffset val="100"/>
        <c:noMultiLvlLbl val="0"/>
      </c:catAx>
      <c:valAx>
        <c:axId val="885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8793"/>
        <c:axId val="59018869"/>
      </c:barChart>
      <c:catAx>
        <c:axId val="4106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869"/>
        <c:auto val="1"/>
        <c:lblAlgn val="ctr"/>
        <c:lblOffset val="100"/>
        <c:noMultiLvlLbl val="0"/>
      </c:catAx>
      <c:valAx>
        <c:axId val="590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88765"/>
        <c:axId val="84530022"/>
      </c:barChart>
      <c:catAx>
        <c:axId val="292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022"/>
        <c:auto val="1"/>
        <c:lblAlgn val="ctr"/>
        <c:lblOffset val="100"/>
        <c:noMultiLvlLbl val="0"/>
      </c:catAx>
      <c:valAx>
        <c:axId val="845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7828"/>
        <c:axId val="62915534"/>
      </c:barChart>
      <c:catAx>
        <c:axId val="662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34"/>
        <c:auto val="1"/>
        <c:lblAlgn val="ctr"/>
        <c:lblOffset val="100"/>
        <c:noMultiLvlLbl val="0"/>
      </c:catAx>
      <c:valAx>
        <c:axId val="629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66134"/>
        <c:axId val="86438128"/>
      </c:barChart>
      <c:catAx>
        <c:axId val="218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28"/>
        <c:auto val="1"/>
        <c:lblAlgn val="ctr"/>
        <c:lblOffset val="100"/>
        <c:noMultiLvlLbl val="0"/>
      </c:catAx>
      <c:valAx>
        <c:axId val="864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4113"/>
        <c:axId val="43065069"/>
      </c:barChart>
      <c:catAx>
        <c:axId val="1682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069"/>
        <c:auto val="1"/>
        <c:lblAlgn val="ctr"/>
        <c:lblOffset val="100"/>
        <c:noMultiLvlLbl val="0"/>
      </c:catAx>
      <c:valAx>
        <c:axId val="430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