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73654"/>
        <c:axId val="32226788"/>
      </c:scatterChart>
      <c:valAx>
        <c:axId val="9107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788"/>
        <c:crossesAt val="0"/>
        <c:crossBetween val="midCat"/>
      </c:valAx>
      <c:valAx>
        <c:axId val="3222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78860"/>
        <c:axId val="31193447"/>
      </c:scatterChart>
      <c:valAx>
        <c:axId val="5417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447"/>
        <c:crossesAt val="0"/>
        <c:crossBetween val="midCat"/>
      </c:valAx>
      <c:valAx>
        <c:axId val="3119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6945"/>
        <c:axId val="73792789"/>
      </c:scatterChart>
      <c:valAx>
        <c:axId val="1940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789"/>
        <c:crossesAt val="0"/>
        <c:crossBetween val="midCat"/>
      </c:valAx>
      <c:valAx>
        <c:axId val="7379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39536"/>
        <c:axId val="50760917"/>
      </c:scatterChart>
      <c:valAx>
        <c:axId val="3243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917"/>
        <c:crossesAt val="0"/>
        <c:crossBetween val="midCat"/>
      </c:valAx>
      <c:valAx>
        <c:axId val="5076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