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83351"/>
        <c:axId val="31220791"/>
      </c:barChart>
      <c:catAx>
        <c:axId val="29833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220791"/>
        <c:crossesAt val="0"/>
        <c:auto val="1"/>
        <c:lblAlgn val="ctr"/>
        <c:lblOffset val="100"/>
        <c:noMultiLvlLbl val="0"/>
      </c:catAx>
      <c:valAx>
        <c:axId val="312207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833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575352"/>
        <c:axId val="45871065"/>
      </c:barChart>
      <c:catAx>
        <c:axId val="215753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871065"/>
        <c:crossesAt val="0"/>
        <c:auto val="1"/>
        <c:lblAlgn val="ctr"/>
        <c:lblOffset val="100"/>
        <c:noMultiLvlLbl val="0"/>
      </c:catAx>
      <c:valAx>
        <c:axId val="458710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5753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