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946264"/>
        <c:axId val="24348640"/>
      </c:barChart>
      <c:catAx>
        <c:axId val="389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48640"/>
        <c:crossesAt val="0"/>
        <c:auto val="1"/>
        <c:lblAlgn val="ctr"/>
        <c:lblOffset val="100"/>
        <c:noMultiLvlLbl val="0"/>
      </c:catAx>
      <c:valAx>
        <c:axId val="243486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6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22383"/>
        <c:axId val="52521967"/>
      </c:barChart>
      <c:catAx>
        <c:axId val="6922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1967"/>
        <c:crossesAt val="0"/>
        <c:auto val="1"/>
        <c:lblAlgn val="ctr"/>
        <c:lblOffset val="100"/>
        <c:noMultiLvlLbl val="0"/>
      </c:catAx>
      <c:valAx>
        <c:axId val="52521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2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717574"/>
        <c:axId val="71861739"/>
      </c:barChart>
      <c:catAx>
        <c:axId val="1571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61739"/>
        <c:crossesAt val="0"/>
        <c:auto val="1"/>
        <c:lblAlgn val="ctr"/>
        <c:lblOffset val="100"/>
        <c:noMultiLvlLbl val="0"/>
      </c:catAx>
      <c:valAx>
        <c:axId val="71861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17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46578"/>
        <c:axId val="47798406"/>
      </c:barChart>
      <c:catAx>
        <c:axId val="9984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8406"/>
        <c:crossesAt val="0"/>
        <c:auto val="1"/>
        <c:lblAlgn val="ctr"/>
        <c:lblOffset val="100"/>
        <c:noMultiLvlLbl val="0"/>
      </c:catAx>
      <c:valAx>
        <c:axId val="47798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6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427059"/>
        <c:axId val="31356420"/>
      </c:barChart>
      <c:catAx>
        <c:axId val="7442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56420"/>
        <c:crossesAt val="0"/>
        <c:auto val="1"/>
        <c:lblAlgn val="ctr"/>
        <c:lblOffset val="100"/>
        <c:noMultiLvlLbl val="0"/>
      </c:catAx>
      <c:valAx>
        <c:axId val="313564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7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490328"/>
        <c:axId val="34976753"/>
      </c:barChart>
      <c:catAx>
        <c:axId val="5449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76753"/>
        <c:crossesAt val="0"/>
        <c:auto val="1"/>
        <c:lblAlgn val="ctr"/>
        <c:lblOffset val="100"/>
        <c:noMultiLvlLbl val="0"/>
      </c:catAx>
      <c:valAx>
        <c:axId val="349767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903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54756"/>
        <c:axId val="59433069"/>
      </c:barChart>
      <c:catAx>
        <c:axId val="983547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33069"/>
        <c:crossesAt val="0"/>
        <c:auto val="1"/>
        <c:lblAlgn val="ctr"/>
        <c:lblOffset val="100"/>
        <c:noMultiLvlLbl val="0"/>
      </c:catAx>
      <c:valAx>
        <c:axId val="594330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4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