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79963"/>
        <c:axId val="28152440"/>
      </c:barChart>
      <c:catAx>
        <c:axId val="1617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2440"/>
        <c:crossesAt val="0"/>
        <c:auto val="1"/>
        <c:lblAlgn val="ctr"/>
        <c:lblOffset val="100"/>
        <c:noMultiLvlLbl val="0"/>
      </c:catAx>
      <c:valAx>
        <c:axId val="28152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9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653175"/>
        <c:axId val="55269998"/>
      </c:barChart>
      <c:catAx>
        <c:axId val="9065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9998"/>
        <c:crossesAt val="0"/>
        <c:auto val="1"/>
        <c:lblAlgn val="ctr"/>
        <c:lblOffset val="100"/>
        <c:noMultiLvlLbl val="0"/>
      </c:catAx>
      <c:valAx>
        <c:axId val="55269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3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751231"/>
        <c:axId val="7443444"/>
      </c:barChart>
      <c:catAx>
        <c:axId val="5575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444"/>
        <c:crossesAt val="0"/>
        <c:auto val="1"/>
        <c:lblAlgn val="ctr"/>
        <c:lblOffset val="100"/>
        <c:noMultiLvlLbl val="0"/>
      </c:catAx>
      <c:valAx>
        <c:axId val="7443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1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8957"/>
        <c:axId val="7095379"/>
      </c:barChart>
      <c:catAx>
        <c:axId val="72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379"/>
        <c:crossesAt val="0"/>
        <c:auto val="1"/>
        <c:lblAlgn val="ctr"/>
        <c:lblOffset val="100"/>
        <c:noMultiLvlLbl val="0"/>
      </c:catAx>
      <c:valAx>
        <c:axId val="7095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02545"/>
        <c:axId val="77795336"/>
      </c:barChart>
      <c:catAx>
        <c:axId val="4730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5336"/>
        <c:crossesAt val="0"/>
        <c:auto val="1"/>
        <c:lblAlgn val="ctr"/>
        <c:lblOffset val="100"/>
        <c:noMultiLvlLbl val="0"/>
      </c:catAx>
      <c:valAx>
        <c:axId val="777953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02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941290"/>
        <c:axId val="23607569"/>
      </c:barChart>
      <c:catAx>
        <c:axId val="8394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7569"/>
        <c:crossesAt val="0"/>
        <c:auto val="1"/>
        <c:lblAlgn val="ctr"/>
        <c:lblOffset val="100"/>
        <c:noMultiLvlLbl val="0"/>
      </c:catAx>
      <c:valAx>
        <c:axId val="236075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41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830607"/>
        <c:axId val="81104477"/>
      </c:barChart>
      <c:catAx>
        <c:axId val="848306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104477"/>
        <c:crossesAt val="0"/>
        <c:auto val="1"/>
        <c:lblAlgn val="ctr"/>
        <c:lblOffset val="100"/>
        <c:noMultiLvlLbl val="0"/>
      </c:catAx>
      <c:valAx>
        <c:axId val="811044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06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