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125913"/>
        <c:axId val="83436085"/>
      </c:barChart>
      <c:catAx>
        <c:axId val="6912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36085"/>
        <c:crossesAt val="0"/>
        <c:auto val="1"/>
        <c:lblAlgn val="ctr"/>
        <c:lblOffset val="100"/>
        <c:noMultiLvlLbl val="0"/>
      </c:catAx>
      <c:valAx>
        <c:axId val="834360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25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402567"/>
        <c:axId val="33138390"/>
      </c:barChart>
      <c:catAx>
        <c:axId val="8840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38390"/>
        <c:crossesAt val="0"/>
        <c:auto val="1"/>
        <c:lblAlgn val="ctr"/>
        <c:lblOffset val="100"/>
        <c:noMultiLvlLbl val="0"/>
      </c:catAx>
      <c:valAx>
        <c:axId val="331383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02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034365"/>
        <c:axId val="26601923"/>
      </c:barChart>
      <c:catAx>
        <c:axId val="2303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01923"/>
        <c:crossesAt val="0"/>
        <c:auto val="1"/>
        <c:lblAlgn val="ctr"/>
        <c:lblOffset val="100"/>
        <c:noMultiLvlLbl val="0"/>
      </c:catAx>
      <c:valAx>
        <c:axId val="266019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34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785837"/>
        <c:axId val="43139327"/>
      </c:barChart>
      <c:catAx>
        <c:axId val="3778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39327"/>
        <c:crossesAt val="0"/>
        <c:auto val="1"/>
        <c:lblAlgn val="ctr"/>
        <c:lblOffset val="100"/>
        <c:noMultiLvlLbl val="0"/>
      </c:catAx>
      <c:valAx>
        <c:axId val="431393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85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844948"/>
        <c:axId val="59824262"/>
      </c:barChart>
      <c:catAx>
        <c:axId val="7884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24262"/>
        <c:crossesAt val="0"/>
        <c:auto val="1"/>
        <c:lblAlgn val="ctr"/>
        <c:lblOffset val="100"/>
        <c:noMultiLvlLbl val="0"/>
      </c:catAx>
      <c:valAx>
        <c:axId val="598242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44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874706"/>
        <c:axId val="23552962"/>
      </c:barChart>
      <c:catAx>
        <c:axId val="3687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52962"/>
        <c:crossesAt val="0"/>
        <c:auto val="1"/>
        <c:lblAlgn val="ctr"/>
        <c:lblOffset val="100"/>
        <c:noMultiLvlLbl val="0"/>
      </c:catAx>
      <c:valAx>
        <c:axId val="235529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74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407567"/>
        <c:axId val="86005497"/>
      </c:barChart>
      <c:catAx>
        <c:axId val="784075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005497"/>
        <c:crossesAt val="0"/>
        <c:auto val="1"/>
        <c:lblAlgn val="ctr"/>
        <c:lblOffset val="100"/>
        <c:noMultiLvlLbl val="0"/>
      </c:catAx>
      <c:valAx>
        <c:axId val="860054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075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