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301611"/>
        <c:axId val="30378045"/>
      </c:barChart>
      <c:catAx>
        <c:axId val="1830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78045"/>
        <c:crossesAt val="0"/>
        <c:auto val="1"/>
        <c:lblAlgn val="ctr"/>
        <c:lblOffset val="100"/>
        <c:noMultiLvlLbl val="0"/>
      </c:catAx>
      <c:valAx>
        <c:axId val="303780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1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94887"/>
        <c:axId val="42685421"/>
      </c:barChart>
      <c:catAx>
        <c:axId val="3839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85421"/>
        <c:crossesAt val="0"/>
        <c:auto val="1"/>
        <c:lblAlgn val="ctr"/>
        <c:lblOffset val="100"/>
        <c:noMultiLvlLbl val="0"/>
      </c:catAx>
      <c:valAx>
        <c:axId val="42685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4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425967"/>
        <c:axId val="66841156"/>
      </c:barChart>
      <c:catAx>
        <c:axId val="6142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1156"/>
        <c:crossesAt val="0"/>
        <c:auto val="1"/>
        <c:lblAlgn val="ctr"/>
        <c:lblOffset val="100"/>
        <c:noMultiLvlLbl val="0"/>
      </c:catAx>
      <c:valAx>
        <c:axId val="66841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5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800118"/>
        <c:axId val="87087749"/>
      </c:barChart>
      <c:catAx>
        <c:axId val="1380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7749"/>
        <c:crossesAt val="0"/>
        <c:auto val="1"/>
        <c:lblAlgn val="ctr"/>
        <c:lblOffset val="100"/>
        <c:noMultiLvlLbl val="0"/>
      </c:catAx>
      <c:valAx>
        <c:axId val="87087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0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336232"/>
        <c:axId val="10953816"/>
      </c:barChart>
      <c:catAx>
        <c:axId val="7133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3816"/>
        <c:crossesAt val="0"/>
        <c:auto val="1"/>
        <c:lblAlgn val="ctr"/>
        <c:lblOffset val="100"/>
        <c:noMultiLvlLbl val="0"/>
      </c:catAx>
      <c:valAx>
        <c:axId val="109538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6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077190"/>
        <c:axId val="15366331"/>
      </c:barChart>
      <c:catAx>
        <c:axId val="3207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6331"/>
        <c:crossesAt val="0"/>
        <c:auto val="1"/>
        <c:lblAlgn val="ctr"/>
        <c:lblOffset val="100"/>
        <c:noMultiLvlLbl val="0"/>
      </c:catAx>
      <c:valAx>
        <c:axId val="153663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77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756175"/>
        <c:axId val="65196779"/>
      </c:barChart>
      <c:catAx>
        <c:axId val="757561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196779"/>
        <c:crossesAt val="0"/>
        <c:auto val="1"/>
        <c:lblAlgn val="ctr"/>
        <c:lblOffset val="100"/>
        <c:noMultiLvlLbl val="0"/>
      </c:catAx>
      <c:valAx>
        <c:axId val="651967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61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