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509922"/>
        <c:axId val="34492785"/>
      </c:lineChart>
      <c:catAx>
        <c:axId val="83509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92785"/>
        <c:crossesAt val="0"/>
        <c:auto val="1"/>
        <c:lblAlgn val="ctr"/>
        <c:lblOffset val="100"/>
        <c:noMultiLvlLbl val="0"/>
      </c:catAx>
      <c:valAx>
        <c:axId val="344927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099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255753"/>
        <c:axId val="25446484"/>
      </c:lineChart>
      <c:catAx>
        <c:axId val="29255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46484"/>
        <c:crossesAt val="0"/>
        <c:auto val="1"/>
        <c:lblAlgn val="ctr"/>
        <c:lblOffset val="100"/>
        <c:noMultiLvlLbl val="0"/>
      </c:catAx>
      <c:valAx>
        <c:axId val="254464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557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3653366"/>
        <c:axId val="96275369"/>
      </c:barChart>
      <c:catAx>
        <c:axId val="23653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75369"/>
        <c:crossesAt val="0"/>
        <c:auto val="1"/>
        <c:lblAlgn val="ctr"/>
        <c:lblOffset val="100"/>
        <c:noMultiLvlLbl val="0"/>
      </c:catAx>
      <c:valAx>
        <c:axId val="962753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533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090640"/>
        <c:axId val="83677150"/>
        <c:axId val="28059168"/>
      </c:bar3DChart>
      <c:catAx>
        <c:axId val="2090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77150"/>
        <c:crossesAt val="0"/>
        <c:auto val="1"/>
        <c:lblAlgn val="ctr"/>
        <c:lblOffset val="100"/>
        <c:noMultiLvlLbl val="0"/>
      </c:catAx>
      <c:valAx>
        <c:axId val="836771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90640"/>
        <c:crossesAt val="1"/>
        <c:crossBetween val="midCat"/>
      </c:valAx>
      <c:serAx>
        <c:axId val="28059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7715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9232720"/>
        <c:axId val="31963062"/>
      </c:scatterChart>
      <c:valAx>
        <c:axId val="59232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63062"/>
        <c:crossesAt val="0"/>
        <c:crossBetween val="midCat"/>
      </c:valAx>
      <c:valAx>
        <c:axId val="319630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3272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1342320"/>
        <c:axId val="46622551"/>
      </c:scatterChart>
      <c:valAx>
        <c:axId val="5134232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22551"/>
        <c:crossesAt val="0"/>
        <c:crossBetween val="midCat"/>
        <c:majorUnit val="30"/>
        <c:minorUnit val="30"/>
      </c:valAx>
      <c:valAx>
        <c:axId val="4662255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34232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520984"/>
        <c:axId val="89105826"/>
      </c:scatterChart>
      <c:valAx>
        <c:axId val="652098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05826"/>
        <c:crossesAt val="0"/>
        <c:crossBetween val="midCat"/>
        <c:majorUnit val="30"/>
        <c:minorUnit val="30"/>
      </c:valAx>
      <c:valAx>
        <c:axId val="8910582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2098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