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037931"/>
        <c:axId val="91440332"/>
      </c:lineChart>
      <c:catAx>
        <c:axId val="84037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40332"/>
        <c:crossesAt val="0"/>
        <c:auto val="1"/>
        <c:lblAlgn val="ctr"/>
        <c:lblOffset val="100"/>
        <c:noMultiLvlLbl val="0"/>
      </c:catAx>
      <c:valAx>
        <c:axId val="91440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37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62800"/>
        <c:axId val="98731568"/>
      </c:lineChart>
      <c:catAx>
        <c:axId val="6862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31568"/>
        <c:crossesAt val="0"/>
        <c:auto val="1"/>
        <c:lblAlgn val="ctr"/>
        <c:lblOffset val="100"/>
        <c:noMultiLvlLbl val="0"/>
      </c:catAx>
      <c:valAx>
        <c:axId val="98731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2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198040"/>
        <c:axId val="17463661"/>
      </c:lineChart>
      <c:catAx>
        <c:axId val="85198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63661"/>
        <c:crossesAt val="0"/>
        <c:auto val="1"/>
        <c:lblAlgn val="ctr"/>
        <c:lblOffset val="100"/>
        <c:noMultiLvlLbl val="0"/>
      </c:catAx>
      <c:valAx>
        <c:axId val="17463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98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986104"/>
        <c:axId val="1103492"/>
      </c:lineChart>
      <c:catAx>
        <c:axId val="16986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3492"/>
        <c:crossesAt val="0"/>
        <c:auto val="1"/>
        <c:lblAlgn val="ctr"/>
        <c:lblOffset val="100"/>
        <c:noMultiLvlLbl val="0"/>
      </c:catAx>
      <c:valAx>
        <c:axId val="1103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86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560083"/>
        <c:axId val="59962607"/>
      </c:lineChart>
      <c:catAx>
        <c:axId val="56560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62607"/>
        <c:crossesAt val="0"/>
        <c:auto val="1"/>
        <c:lblAlgn val="ctr"/>
        <c:lblOffset val="100"/>
        <c:noMultiLvlLbl val="0"/>
      </c:catAx>
      <c:valAx>
        <c:axId val="59962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60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326874"/>
        <c:axId val="34359390"/>
      </c:lineChart>
      <c:catAx>
        <c:axId val="18326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59390"/>
        <c:crossesAt val="0"/>
        <c:auto val="1"/>
        <c:lblAlgn val="ctr"/>
        <c:lblOffset val="100"/>
        <c:noMultiLvlLbl val="0"/>
      </c:catAx>
      <c:valAx>
        <c:axId val="34359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26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063320"/>
        <c:axId val="41803225"/>
      </c:lineChart>
      <c:catAx>
        <c:axId val="89063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03225"/>
        <c:crossesAt val="0"/>
        <c:auto val="1"/>
        <c:lblAlgn val="ctr"/>
        <c:lblOffset val="100"/>
        <c:noMultiLvlLbl val="0"/>
      </c:catAx>
      <c:valAx>
        <c:axId val="41803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63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723571"/>
        <c:axId val="70220161"/>
      </c:lineChart>
      <c:catAx>
        <c:axId val="21723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20161"/>
        <c:crossesAt val="0"/>
        <c:auto val="1"/>
        <c:lblAlgn val="ctr"/>
        <c:lblOffset val="100"/>
        <c:noMultiLvlLbl val="0"/>
      </c:catAx>
      <c:valAx>
        <c:axId val="70220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23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135395"/>
        <c:axId val="91112590"/>
      </c:lineChart>
      <c:catAx>
        <c:axId val="96135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12590"/>
        <c:crossesAt val="0"/>
        <c:auto val="1"/>
        <c:lblAlgn val="ctr"/>
        <c:lblOffset val="100"/>
        <c:noMultiLvlLbl val="0"/>
      </c:catAx>
      <c:valAx>
        <c:axId val="91112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35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394652"/>
        <c:axId val="68964068"/>
      </c:lineChart>
      <c:catAx>
        <c:axId val="48394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64068"/>
        <c:crossesAt val="0"/>
        <c:auto val="1"/>
        <c:lblAlgn val="ctr"/>
        <c:lblOffset val="100"/>
        <c:noMultiLvlLbl val="0"/>
      </c:catAx>
      <c:valAx>
        <c:axId val="68964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94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