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9275548"/>
        <c:axId val="46356915"/>
      </c:barChart>
      <c:catAx>
        <c:axId val="692755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56915"/>
        <c:auto val="1"/>
        <c:lblAlgn val="ctr"/>
        <c:lblOffset val="100"/>
        <c:noMultiLvlLbl val="0"/>
      </c:catAx>
      <c:valAx>
        <c:axId val="463569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755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950074"/>
        <c:axId val="44840006"/>
      </c:barChart>
      <c:catAx>
        <c:axId val="129500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40006"/>
        <c:auto val="1"/>
        <c:lblAlgn val="ctr"/>
        <c:lblOffset val="100"/>
        <c:noMultiLvlLbl val="0"/>
      </c:catAx>
      <c:valAx>
        <c:axId val="448400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500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992705"/>
        <c:axId val="65438220"/>
      </c:barChart>
      <c:catAx>
        <c:axId val="229927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38220"/>
        <c:auto val="1"/>
        <c:lblAlgn val="ctr"/>
        <c:lblOffset val="100"/>
        <c:noMultiLvlLbl val="0"/>
      </c:catAx>
      <c:valAx>
        <c:axId val="654382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927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827669"/>
        <c:axId val="34474535"/>
      </c:barChart>
      <c:catAx>
        <c:axId val="578276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74535"/>
        <c:auto val="1"/>
        <c:lblAlgn val="ctr"/>
        <c:lblOffset val="100"/>
        <c:noMultiLvlLbl val="0"/>
      </c:catAx>
      <c:valAx>
        <c:axId val="344745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276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