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8036"/>
        <c:axId val="19792404"/>
      </c:lineChart>
      <c:catAx>
        <c:axId val="8494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2404"/>
        <c:crossesAt val="0"/>
        <c:auto val="1"/>
        <c:lblAlgn val="ctr"/>
        <c:lblOffset val="100"/>
        <c:noMultiLvlLbl val="0"/>
      </c:catAx>
      <c:valAx>
        <c:axId val="19792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8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763885"/>
        <c:axId val="47425577"/>
      </c:areaChart>
      <c:catAx>
        <c:axId val="5076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5577"/>
        <c:crossesAt val="0"/>
        <c:auto val="1"/>
        <c:lblAlgn val="ctr"/>
        <c:lblOffset val="100"/>
        <c:noMultiLvlLbl val="0"/>
      </c:catAx>
      <c:valAx>
        <c:axId val="47425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3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