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80121"/>
        <c:axId val="59350065"/>
      </c:lineChart>
      <c:catAx>
        <c:axId val="56580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50065"/>
        <c:crossesAt val="0"/>
        <c:auto val="1"/>
        <c:lblAlgn val="ctr"/>
        <c:lblOffset val="100"/>
        <c:noMultiLvlLbl val="0"/>
      </c:catAx>
      <c:valAx>
        <c:axId val="593500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801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94888"/>
        <c:axId val="44133898"/>
      </c:lineChart>
      <c:catAx>
        <c:axId val="68794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33898"/>
        <c:crossesAt val="0"/>
        <c:auto val="1"/>
        <c:lblAlgn val="ctr"/>
        <c:lblOffset val="100"/>
        <c:noMultiLvlLbl val="0"/>
      </c:catAx>
      <c:valAx>
        <c:axId val="441338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948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596871"/>
        <c:axId val="31472705"/>
      </c:barChart>
      <c:catAx>
        <c:axId val="3596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72705"/>
        <c:crossesAt val="0"/>
        <c:auto val="1"/>
        <c:lblAlgn val="ctr"/>
        <c:lblOffset val="100"/>
        <c:noMultiLvlLbl val="0"/>
      </c:catAx>
      <c:valAx>
        <c:axId val="31472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68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5704801"/>
        <c:axId val="87437104"/>
        <c:axId val="12573279"/>
      </c:bar3DChart>
      <c:catAx>
        <c:axId val="15704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37104"/>
        <c:crossesAt val="0"/>
        <c:auto val="1"/>
        <c:lblAlgn val="ctr"/>
        <c:lblOffset val="100"/>
        <c:noMultiLvlLbl val="0"/>
      </c:catAx>
      <c:valAx>
        <c:axId val="874371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704801"/>
        <c:crossesAt val="1"/>
        <c:crossBetween val="midCat"/>
      </c:valAx>
      <c:serAx>
        <c:axId val="12573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3710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0003208"/>
        <c:axId val="70678671"/>
      </c:scatterChart>
      <c:valAx>
        <c:axId val="20003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78671"/>
        <c:crossesAt val="0"/>
        <c:crossBetween val="midCat"/>
      </c:valAx>
      <c:valAx>
        <c:axId val="706786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032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0590514"/>
        <c:axId val="66243259"/>
      </c:scatterChart>
      <c:valAx>
        <c:axId val="705905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43259"/>
        <c:crossesAt val="0"/>
        <c:crossBetween val="midCat"/>
        <c:majorUnit val="30"/>
        <c:minorUnit val="30"/>
      </c:valAx>
      <c:valAx>
        <c:axId val="662432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59051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6937191"/>
        <c:axId val="78670185"/>
      </c:scatterChart>
      <c:valAx>
        <c:axId val="669371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70185"/>
        <c:crossesAt val="0"/>
        <c:crossBetween val="midCat"/>
        <c:majorUnit val="30"/>
        <c:minorUnit val="30"/>
      </c:valAx>
      <c:valAx>
        <c:axId val="786701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93719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