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4593"/>
        <c:axId val="44758234"/>
      </c:lineChart>
      <c:catAx>
        <c:axId val="192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234"/>
        <c:crossesAt val="0"/>
        <c:auto val="1"/>
        <c:lblAlgn val="ctr"/>
        <c:lblOffset val="100"/>
        <c:noMultiLvlLbl val="0"/>
      </c:catAx>
      <c:valAx>
        <c:axId val="4475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8362"/>
        <c:axId val="63111945"/>
      </c:lineChart>
      <c:catAx>
        <c:axId val="4746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1945"/>
        <c:crossesAt val="0"/>
        <c:auto val="1"/>
        <c:lblAlgn val="ctr"/>
        <c:lblOffset val="100"/>
        <c:noMultiLvlLbl val="0"/>
      </c:catAx>
      <c:valAx>
        <c:axId val="63111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8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989060"/>
        <c:axId val="50715515"/>
      </c:barChart>
      <c:catAx>
        <c:axId val="9798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5515"/>
        <c:crossesAt val="0"/>
        <c:auto val="1"/>
        <c:lblAlgn val="ctr"/>
        <c:lblOffset val="100"/>
        <c:noMultiLvlLbl val="0"/>
      </c:catAx>
      <c:valAx>
        <c:axId val="5071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9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588818"/>
        <c:axId val="90094794"/>
        <c:axId val="27912210"/>
      </c:bar3DChart>
      <c:catAx>
        <c:axId val="225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4794"/>
        <c:crossesAt val="0"/>
        <c:auto val="1"/>
        <c:lblAlgn val="ctr"/>
        <c:lblOffset val="100"/>
        <c:noMultiLvlLbl val="0"/>
      </c:catAx>
      <c:valAx>
        <c:axId val="90094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88818"/>
        <c:crossesAt val="1"/>
        <c:crossBetween val="midCat"/>
      </c:valAx>
      <c:serAx>
        <c:axId val="2791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47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718655"/>
        <c:axId val="39413682"/>
      </c:scatterChart>
      <c:valAx>
        <c:axId val="2671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3682"/>
        <c:crossesAt val="0"/>
        <c:crossBetween val="midCat"/>
      </c:valAx>
      <c:valAx>
        <c:axId val="39413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8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87914"/>
        <c:axId val="23667240"/>
      </c:scatterChart>
      <c:valAx>
        <c:axId val="849879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7240"/>
        <c:crossesAt val="0"/>
        <c:crossBetween val="midCat"/>
        <c:majorUnit val="30"/>
        <c:minorUnit val="30"/>
      </c:valAx>
      <c:valAx>
        <c:axId val="23667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79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2698"/>
        <c:axId val="4366829"/>
      </c:scatterChart>
      <c:valAx>
        <c:axId val="7802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6829"/>
        <c:crossesAt val="0"/>
        <c:crossBetween val="midCat"/>
        <c:majorUnit val="30"/>
        <c:minorUnit val="30"/>
      </c:valAx>
      <c:valAx>
        <c:axId val="43668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26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