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711357"/>
        <c:axId val="57704417"/>
      </c:scatterChart>
      <c:valAx>
        <c:axId val="1871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417"/>
        <c:crossesAt val="0"/>
        <c:crossBetween val="midCat"/>
      </c:valAx>
      <c:valAx>
        <c:axId val="577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1640"/>
        <c:axId val="5226572"/>
      </c:lineChart>
      <c:catAx>
        <c:axId val="5767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572"/>
        <c:crossesAt val="0"/>
        <c:auto val="1"/>
        <c:lblAlgn val="ctr"/>
        <c:lblOffset val="100"/>
        <c:noMultiLvlLbl val="0"/>
      </c:catAx>
      <c:valAx>
        <c:axId val="522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