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9452320"/>
        <c:axId val="86678955"/>
      </c:scatterChart>
      <c:valAx>
        <c:axId val="8945232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78955"/>
        <c:crossesAt val="0"/>
        <c:crossBetween val="midCat"/>
      </c:valAx>
      <c:valAx>
        <c:axId val="8667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5232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