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9915"/>
        <c:axId val="91112440"/>
      </c:scatterChart>
      <c:valAx>
        <c:axId val="379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440"/>
        <c:crossesAt val="0"/>
        <c:crossBetween val="midCat"/>
      </c:valAx>
      <c:valAx>
        <c:axId val="9111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47096"/>
        <c:axId val="21057586"/>
      </c:barChart>
      <c:catAx>
        <c:axId val="764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586"/>
        <c:crossesAt val="0"/>
        <c:auto val="1"/>
        <c:lblAlgn val="ctr"/>
        <c:lblOffset val="100"/>
        <c:noMultiLvlLbl val="0"/>
      </c:catAx>
      <c:valAx>
        <c:axId val="2105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324771"/>
        <c:axId val="38594280"/>
      </c:barChart>
      <c:catAx>
        <c:axId val="2132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280"/>
        <c:crossesAt val="0"/>
        <c:auto val="1"/>
        <c:lblAlgn val="ctr"/>
        <c:lblOffset val="100"/>
        <c:noMultiLvlLbl val="0"/>
      </c:catAx>
      <c:valAx>
        <c:axId val="3859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778158"/>
        <c:axId val="83034411"/>
      </c:barChart>
      <c:catAx>
        <c:axId val="8577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411"/>
        <c:crossesAt val="0"/>
        <c:auto val="1"/>
        <c:lblAlgn val="ctr"/>
        <c:lblOffset val="100"/>
        <c:noMultiLvlLbl val="0"/>
      </c:catAx>
      <c:valAx>
        <c:axId val="8303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6311"/>
        <c:axId val="52805462"/>
      </c:areaChart>
      <c:catAx>
        <c:axId val="28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462"/>
        <c:crossesAt val="0"/>
        <c:auto val="1"/>
        <c:lblAlgn val="ctr"/>
        <c:lblOffset val="100"/>
        <c:noMultiLvlLbl val="0"/>
      </c:catAx>
      <c:valAx>
        <c:axId val="5280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145175"/>
        <c:axId val="46682888"/>
      </c:areaChart>
      <c:catAx>
        <c:axId val="1714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888"/>
        <c:crossesAt val="0"/>
        <c:auto val="1"/>
        <c:lblAlgn val="ctr"/>
        <c:lblOffset val="100"/>
        <c:noMultiLvlLbl val="0"/>
      </c:catAx>
      <c:valAx>
        <c:axId val="4668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428945"/>
        <c:axId val="67044998"/>
      </c:areaChart>
      <c:catAx>
        <c:axId val="5442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998"/>
        <c:crossesAt val="0"/>
        <c:auto val="1"/>
        <c:lblAlgn val="ctr"/>
        <c:lblOffset val="100"/>
        <c:noMultiLvlLbl val="0"/>
      </c:catAx>
      <c:valAx>
        <c:axId val="6704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33125"/>
        <c:axId val="73301024"/>
      </c:lineChart>
      <c:catAx>
        <c:axId val="5703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024"/>
        <c:crossesAt val="0"/>
        <c:auto val="1"/>
        <c:lblAlgn val="ctr"/>
        <c:lblOffset val="100"/>
        <c:noMultiLvlLbl val="0"/>
      </c:catAx>
      <c:valAx>
        <c:axId val="7330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60180"/>
        <c:axId val="4680629"/>
      </c:lineChart>
      <c:catAx>
        <c:axId val="2826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29"/>
        <c:crossesAt val="0"/>
        <c:auto val="1"/>
        <c:lblAlgn val="ctr"/>
        <c:lblOffset val="100"/>
        <c:noMultiLvlLbl val="0"/>
      </c:catAx>
      <c:valAx>
        <c:axId val="468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8441"/>
        <c:axId val="80195766"/>
      </c:lineChart>
      <c:catAx>
        <c:axId val="194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5766"/>
        <c:crossesAt val="0"/>
        <c:auto val="1"/>
        <c:lblAlgn val="ctr"/>
        <c:lblOffset val="100"/>
        <c:noMultiLvlLbl val="0"/>
      </c:catAx>
      <c:valAx>
        <c:axId val="8019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460711"/>
        <c:axId val="44244058"/>
      </c:scatterChart>
      <c:valAx>
        <c:axId val="4046071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058"/>
        <c:crossesAt val="0"/>
        <c:crossBetween val="midCat"/>
      </c:valAx>
      <c:valAx>
        <c:axId val="4424405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7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971092"/>
        <c:axId val="56027370"/>
      </c:radarChart>
      <c:catAx>
        <c:axId val="389710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370"/>
        <c:crossesAt val="0"/>
        <c:auto val="1"/>
        <c:lblAlgn val="ctr"/>
        <c:lblOffset val="100"/>
        <c:noMultiLvlLbl val="0"/>
      </c:catAx>
      <c:valAx>
        <c:axId val="560273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0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18744"/>
        <c:axId val="6732042"/>
      </c:radarChart>
      <c:catAx>
        <c:axId val="44187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42"/>
        <c:crossesAt val="0"/>
        <c:auto val="1"/>
        <c:lblAlgn val="ctr"/>
        <c:lblOffset val="100"/>
        <c:noMultiLvlLbl val="0"/>
      </c:catAx>
      <c:valAx>
        <c:axId val="6732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5578659"/>
        <c:axId val="51973826"/>
      </c:radarChart>
      <c:catAx>
        <c:axId val="555786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826"/>
        <c:crossesAt val="0"/>
        <c:auto val="1"/>
        <c:lblAlgn val="ctr"/>
        <c:lblOffset val="100"/>
        <c:noMultiLvlLbl val="0"/>
      </c:catAx>
      <c:valAx>
        <c:axId val="51973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6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6229"/>
        <c:axId val="50317622"/>
      </c:lineChart>
      <c:catAx>
        <c:axId val="480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7622"/>
        <c:crossesAt val="0"/>
        <c:auto val="1"/>
        <c:lblAlgn val="ctr"/>
        <c:lblOffset val="100"/>
        <c:noMultiLvlLbl val="0"/>
      </c:catAx>
      <c:valAx>
        <c:axId val="50317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028966"/>
        <c:axId val="58609339"/>
      </c:bubbleChart>
      <c:valAx>
        <c:axId val="1802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339"/>
        <c:crossesAt val="0"/>
        <c:crossBetween val="midCat"/>
      </c:valAx>
      <c:valAx>
        <c:axId val="5860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83081"/>
        <c:axId val="78283300"/>
      </c:lineChart>
      <c:catAx>
        <c:axId val="3708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3300"/>
        <c:crossesAt val="0"/>
        <c:auto val="1"/>
        <c:lblAlgn val="ctr"/>
        <c:lblOffset val="100"/>
        <c:noMultiLvlLbl val="0"/>
      </c:catAx>
      <c:valAx>
        <c:axId val="78283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0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08265"/>
        <c:axId val="3003751"/>
      </c:lineChart>
      <c:catAx>
        <c:axId val="36208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51"/>
        <c:crossesAt val="0"/>
        <c:auto val="1"/>
        <c:lblAlgn val="ctr"/>
        <c:lblOffset val="100"/>
        <c:noMultiLvlLbl val="0"/>
      </c:catAx>
      <c:valAx>
        <c:axId val="3003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2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20648"/>
        <c:axId val="71659796"/>
      </c:lineChart>
      <c:catAx>
        <c:axId val="1092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9796"/>
        <c:crossesAt val="0"/>
        <c:auto val="1"/>
        <c:lblAlgn val="ctr"/>
        <c:lblOffset val="100"/>
        <c:noMultiLvlLbl val="0"/>
      </c:catAx>
      <c:valAx>
        <c:axId val="716597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6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4730"/>
        <c:axId val="87854670"/>
      </c:lineChart>
      <c:catAx>
        <c:axId val="164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670"/>
        <c:crossesAt val="0"/>
        <c:auto val="1"/>
        <c:lblAlgn val="ctr"/>
        <c:lblOffset val="100"/>
        <c:noMultiLvlLbl val="0"/>
      </c:catAx>
      <c:valAx>
        <c:axId val="87854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10102"/>
        <c:axId val="22134231"/>
      </c:lineChart>
      <c:catAx>
        <c:axId val="8771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4231"/>
        <c:crossesAt val="0"/>
        <c:auto val="1"/>
        <c:lblAlgn val="ctr"/>
        <c:lblOffset val="100"/>
        <c:noMultiLvlLbl val="0"/>
      </c:catAx>
      <c:valAx>
        <c:axId val="22134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1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0200"/>
        <c:axId val="15902894"/>
      </c:lineChart>
      <c:catAx>
        <c:axId val="290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2894"/>
        <c:crossesAt val="0"/>
        <c:auto val="1"/>
        <c:lblAlgn val="ctr"/>
        <c:lblOffset val="100"/>
        <c:noMultiLvlLbl val="0"/>
      </c:catAx>
      <c:valAx>
        <c:axId val="15902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65138"/>
        <c:axId val="48118051"/>
      </c:lineChart>
      <c:catAx>
        <c:axId val="5476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8051"/>
        <c:crossesAt val="0"/>
        <c:auto val="1"/>
        <c:lblAlgn val="ctr"/>
        <c:lblOffset val="100"/>
        <c:noMultiLvlLbl val="0"/>
      </c:catAx>
      <c:valAx>
        <c:axId val="48118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1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92143"/>
        <c:axId val="76589988"/>
      </c:lineChart>
      <c:catAx>
        <c:axId val="1769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988"/>
        <c:crossesAt val="0"/>
        <c:auto val="1"/>
        <c:lblAlgn val="ctr"/>
        <c:lblOffset val="100"/>
        <c:noMultiLvlLbl val="0"/>
      </c:catAx>
      <c:valAx>
        <c:axId val="76589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1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876500"/>
        <c:axId val="9272749"/>
      </c:barChart>
      <c:catAx>
        <c:axId val="1087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49"/>
        <c:auto val="1"/>
        <c:lblAlgn val="ctr"/>
        <c:lblOffset val="100"/>
        <c:noMultiLvlLbl val="0"/>
      </c:catAx>
      <c:valAx>
        <c:axId val="9272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919085"/>
        <c:axId val="48618966"/>
      </c:bubbleChart>
      <c:valAx>
        <c:axId val="5391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966"/>
        <c:crossesAt val="0"/>
        <c:crossBetween val="midCat"/>
      </c:valAx>
      <c:valAx>
        <c:axId val="4861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830822"/>
        <c:axId val="54056336"/>
      </c:areaChart>
      <c:catAx>
        <c:axId val="6883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336"/>
        <c:auto val="1"/>
        <c:lblAlgn val="ctr"/>
        <c:lblOffset val="100"/>
        <c:noMultiLvlLbl val="0"/>
      </c:catAx>
      <c:valAx>
        <c:axId val="54056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8209052"/>
        <c:axId val="14421018"/>
      </c:radarChart>
      <c:catAx>
        <c:axId val="882090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21018"/>
        <c:auto val="1"/>
        <c:lblAlgn val="ctr"/>
        <c:lblOffset val="100"/>
        <c:noMultiLvlLbl val="0"/>
      </c:catAx>
      <c:valAx>
        <c:axId val="14421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0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72657"/>
        <c:axId val="69959183"/>
      </c:lineChart>
      <c:catAx>
        <c:axId val="66772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183"/>
        <c:auto val="1"/>
        <c:lblAlgn val="ctr"/>
        <c:lblOffset val="100"/>
        <c:noMultiLvlLbl val="0"/>
      </c:catAx>
      <c:valAx>
        <c:axId val="69959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2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6536021"/>
        <c:axId val="44726674"/>
      </c:bubbleChart>
      <c:valAx>
        <c:axId val="5653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674"/>
        <c:crossesAt val="0"/>
        <c:crossBetween val="midCat"/>
      </c:valAx>
      <c:valAx>
        <c:axId val="4472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6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617828"/>
        <c:axId val="80016047"/>
      </c:scatterChart>
      <c:valAx>
        <c:axId val="6761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047"/>
        <c:crossesAt val="0"/>
        <c:crossBetween val="midCat"/>
      </c:valAx>
      <c:valAx>
        <c:axId val="80016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78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21402"/>
        <c:axId val="46886758"/>
      </c:lineChart>
      <c:catAx>
        <c:axId val="27221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758"/>
        <c:crossesAt val="0"/>
        <c:auto val="1"/>
        <c:lblAlgn val="ctr"/>
        <c:lblOffset val="100"/>
        <c:noMultiLvlLbl val="0"/>
      </c:catAx>
      <c:valAx>
        <c:axId val="468867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1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7234645"/>
        <c:axId val="80572817"/>
      </c:barChart>
      <c:catAx>
        <c:axId val="4723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817"/>
        <c:crossesAt val="0"/>
        <c:auto val="1"/>
        <c:lblAlgn val="ctr"/>
        <c:lblOffset val="100"/>
        <c:noMultiLvlLbl val="0"/>
      </c:catAx>
      <c:valAx>
        <c:axId val="80572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4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986896"/>
        <c:axId val="33927490"/>
      </c:areaChart>
      <c:catAx>
        <c:axId val="2998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490"/>
        <c:crossesAt val="0"/>
        <c:auto val="1"/>
        <c:lblAlgn val="ctr"/>
        <c:lblOffset val="100"/>
        <c:noMultiLvlLbl val="0"/>
      </c:catAx>
      <c:valAx>
        <c:axId val="33927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6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91593"/>
        <c:axId val="72785036"/>
      </c:barChart>
      <c:catAx>
        <c:axId val="499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5036"/>
        <c:crossesAt val="0"/>
        <c:auto val="1"/>
        <c:lblAlgn val="ctr"/>
        <c:lblOffset val="100"/>
        <c:noMultiLvlLbl val="0"/>
      </c:catAx>
      <c:valAx>
        <c:axId val="7278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932721"/>
        <c:axId val="14959174"/>
      </c:bubbleChart>
      <c:valAx>
        <c:axId val="9693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174"/>
        <c:crossesAt val="0"/>
        <c:crossBetween val="midCat"/>
      </c:valAx>
      <c:valAx>
        <c:axId val="1495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682228"/>
        <c:axId val="70773464"/>
      </c:bubbleChart>
      <c:valAx>
        <c:axId val="2068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464"/>
        <c:crossesAt val="0"/>
        <c:crossBetween val="midCat"/>
      </c:valAx>
      <c:valAx>
        <c:axId val="7077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472091"/>
        <c:axId val="34694249"/>
      </c:barChart>
      <c:catAx>
        <c:axId val="6047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4249"/>
        <c:crossesAt val="0"/>
        <c:auto val="1"/>
        <c:lblAlgn val="ctr"/>
        <c:lblOffset val="100"/>
        <c:noMultiLvlLbl val="0"/>
      </c:catAx>
      <c:valAx>
        <c:axId val="3469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591257"/>
        <c:axId val="19156965"/>
      </c:barChart>
      <c:catAx>
        <c:axId val="80591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965"/>
        <c:crossesAt val="0"/>
        <c:auto val="1"/>
        <c:lblAlgn val="ctr"/>
        <c:lblOffset val="100"/>
        <c:noMultiLvlLbl val="0"/>
      </c:catAx>
      <c:valAx>
        <c:axId val="1915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017756"/>
        <c:axId val="73412476"/>
      </c:barChart>
      <c:catAx>
        <c:axId val="8801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2476"/>
        <c:crossesAt val="0"/>
        <c:auto val="1"/>
        <c:lblAlgn val="ctr"/>
        <c:lblOffset val="100"/>
        <c:noMultiLvlLbl val="0"/>
      </c:catAx>
      <c:valAx>
        <c:axId val="7341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