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53496"/>
        <c:axId val="86808514"/>
      </c:barChart>
      <c:catAx>
        <c:axId val="6225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514"/>
        <c:auto val="1"/>
        <c:lblAlgn val="ctr"/>
        <c:lblOffset val="100"/>
        <c:noMultiLvlLbl val="0"/>
      </c:catAx>
      <c:valAx>
        <c:axId val="868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53284"/>
        <c:axId val="46922461"/>
      </c:barChart>
      <c:catAx>
        <c:axId val="117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461"/>
        <c:auto val="1"/>
        <c:lblAlgn val="ctr"/>
        <c:lblOffset val="100"/>
        <c:noMultiLvlLbl val="0"/>
      </c:catAx>
      <c:valAx>
        <c:axId val="469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76"/>
        <c:axId val="47135250"/>
      </c:barChart>
      <c:catAx>
        <c:axId val="2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50"/>
        <c:auto val="1"/>
        <c:lblAlgn val="ctr"/>
        <c:lblOffset val="100"/>
        <c:noMultiLvlLbl val="0"/>
      </c:catAx>
      <c:valAx>
        <c:axId val="471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7139"/>
        <c:axId val="27180999"/>
      </c:barChart>
      <c:catAx>
        <c:axId val="548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999"/>
        <c:auto val="1"/>
        <c:lblAlgn val="ctr"/>
        <c:lblOffset val="100"/>
        <c:noMultiLvlLbl val="0"/>
      </c:catAx>
      <c:valAx>
        <c:axId val="271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46568"/>
        <c:axId val="62774593"/>
      </c:barChart>
      <c:catAx>
        <c:axId val="3134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93"/>
        <c:auto val="1"/>
        <c:lblAlgn val="ctr"/>
        <c:lblOffset val="100"/>
        <c:noMultiLvlLbl val="0"/>
      </c:catAx>
      <c:valAx>
        <c:axId val="627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82322"/>
        <c:axId val="60469592"/>
      </c:barChart>
      <c:catAx>
        <c:axId val="755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92"/>
        <c:auto val="1"/>
        <c:lblAlgn val="ctr"/>
        <c:lblOffset val="100"/>
        <c:noMultiLvlLbl val="0"/>
      </c:catAx>
      <c:valAx>
        <c:axId val="604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25877"/>
        <c:axId val="55440146"/>
      </c:barChart>
      <c:catAx>
        <c:axId val="6112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146"/>
        <c:auto val="1"/>
        <c:lblAlgn val="ctr"/>
        <c:lblOffset val="100"/>
        <c:noMultiLvlLbl val="0"/>
      </c:catAx>
      <c:valAx>
        <c:axId val="554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942"/>
        <c:axId val="66332664"/>
      </c:barChart>
      <c:catAx>
        <c:axId val="334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664"/>
        <c:auto val="1"/>
        <c:lblAlgn val="ctr"/>
        <c:lblOffset val="100"/>
        <c:noMultiLvlLbl val="0"/>
      </c:catAx>
      <c:valAx>
        <c:axId val="663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31591"/>
        <c:axId val="96292859"/>
      </c:barChart>
      <c:catAx>
        <c:axId val="632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59"/>
        <c:auto val="1"/>
        <c:lblAlgn val="ctr"/>
        <c:lblOffset val="100"/>
        <c:noMultiLvlLbl val="0"/>
      </c:catAx>
      <c:valAx>
        <c:axId val="962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05816"/>
        <c:axId val="28939075"/>
      </c:barChart>
      <c:catAx>
        <c:axId val="8140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075"/>
        <c:auto val="1"/>
        <c:lblAlgn val="ctr"/>
        <c:lblOffset val="100"/>
        <c:noMultiLvlLbl val="0"/>
      </c:catAx>
      <c:valAx>
        <c:axId val="289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81815"/>
        <c:axId val="63921453"/>
      </c:barChart>
      <c:catAx>
        <c:axId val="568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453"/>
        <c:auto val="1"/>
        <c:lblAlgn val="ctr"/>
        <c:lblOffset val="100"/>
        <c:noMultiLvlLbl val="0"/>
      </c:catAx>
      <c:valAx>
        <c:axId val="639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8668"/>
        <c:axId val="60458709"/>
      </c:barChart>
      <c:catAx>
        <c:axId val="878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709"/>
        <c:auto val="1"/>
        <c:lblAlgn val="ctr"/>
        <c:lblOffset val="100"/>
        <c:noMultiLvlLbl val="0"/>
      </c:catAx>
      <c:valAx>
        <c:axId val="604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84180"/>
        <c:axId val="49421820"/>
      </c:barChart>
      <c:catAx>
        <c:axId val="616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820"/>
        <c:auto val="1"/>
        <c:lblAlgn val="ctr"/>
        <c:lblOffset val="100"/>
        <c:noMultiLvlLbl val="0"/>
      </c:catAx>
      <c:valAx>
        <c:axId val="494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02641"/>
        <c:axId val="9013821"/>
      </c:barChart>
      <c:catAx>
        <c:axId val="609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21"/>
        <c:auto val="1"/>
        <c:lblAlgn val="ctr"/>
        <c:lblOffset val="100"/>
        <c:noMultiLvlLbl val="0"/>
      </c:catAx>
      <c:valAx>
        <c:axId val="901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5062"/>
        <c:axId val="80443592"/>
      </c:barChart>
      <c:catAx>
        <c:axId val="318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92"/>
        <c:auto val="1"/>
        <c:lblAlgn val="ctr"/>
        <c:lblOffset val="100"/>
        <c:noMultiLvlLbl val="0"/>
      </c:catAx>
      <c:valAx>
        <c:axId val="804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7602"/>
        <c:axId val="20879788"/>
      </c:barChart>
      <c:catAx>
        <c:axId val="337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788"/>
        <c:auto val="1"/>
        <c:lblAlgn val="ctr"/>
        <c:lblOffset val="100"/>
        <c:noMultiLvlLbl val="0"/>
      </c:catAx>
      <c:valAx>
        <c:axId val="208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32006"/>
        <c:axId val="97845745"/>
      </c:barChart>
      <c:catAx>
        <c:axId val="9253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745"/>
        <c:auto val="1"/>
        <c:lblAlgn val="ctr"/>
        <c:lblOffset val="100"/>
        <c:noMultiLvlLbl val="0"/>
      </c:catAx>
      <c:valAx>
        <c:axId val="978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0536"/>
        <c:axId val="64227472"/>
      </c:barChart>
      <c:catAx>
        <c:axId val="7249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472"/>
        <c:auto val="1"/>
        <c:lblAlgn val="ctr"/>
        <c:lblOffset val="100"/>
        <c:noMultiLvlLbl val="0"/>
      </c:catAx>
      <c:valAx>
        <c:axId val="642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