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13182"/>
        <c:axId val="5602467"/>
      </c:scatterChart>
      <c:valAx>
        <c:axId val="34213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67"/>
        <c:crossesAt val="0"/>
        <c:crossBetween val="midCat"/>
      </c:valAx>
      <c:valAx>
        <c:axId val="560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0120"/>
        <c:axId val="88674267"/>
      </c:scatterChart>
      <c:valAx>
        <c:axId val="7498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67"/>
        <c:crossesAt val="0"/>
        <c:crossBetween val="midCat"/>
      </c:valAx>
      <c:valAx>
        <c:axId val="8867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9154"/>
        <c:axId val="87747203"/>
      </c:scatterChart>
      <c:valAx>
        <c:axId val="8500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03"/>
        <c:crossesAt val="0"/>
        <c:crossBetween val="midCat"/>
      </c:valAx>
      <c:valAx>
        <c:axId val="877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42377"/>
        <c:axId val="9867939"/>
      </c:scatterChart>
      <c:valAx>
        <c:axId val="9014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39"/>
        <c:crossesAt val="0"/>
        <c:crossBetween val="midCat"/>
      </c:valAx>
      <c:valAx>
        <c:axId val="9867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