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9317"/>
        <c:axId val="11471987"/>
      </c:barChart>
      <c:catAx>
        <c:axId val="50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987"/>
        <c:auto val="1"/>
        <c:lblAlgn val="ctr"/>
        <c:lblOffset val="100"/>
        <c:noMultiLvlLbl val="0"/>
      </c:catAx>
      <c:valAx>
        <c:axId val="1147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31623"/>
        <c:axId val="53949405"/>
      </c:barChart>
      <c:catAx>
        <c:axId val="327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405"/>
        <c:auto val="1"/>
        <c:lblAlgn val="ctr"/>
        <c:lblOffset val="100"/>
        <c:noMultiLvlLbl val="0"/>
      </c:catAx>
      <c:valAx>
        <c:axId val="539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36576"/>
        <c:axId val="45633783"/>
      </c:barChart>
      <c:catAx>
        <c:axId val="781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783"/>
        <c:auto val="1"/>
        <c:lblAlgn val="ctr"/>
        <c:lblOffset val="100"/>
        <c:noMultiLvlLbl val="0"/>
      </c:catAx>
      <c:valAx>
        <c:axId val="4563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1737"/>
        <c:axId val="98494660"/>
      </c:barChart>
      <c:catAx>
        <c:axId val="88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660"/>
        <c:auto val="1"/>
        <c:lblAlgn val="ctr"/>
        <c:lblOffset val="100"/>
        <c:noMultiLvlLbl val="0"/>
      </c:catAx>
      <c:valAx>
        <c:axId val="984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16023"/>
        <c:axId val="1361363"/>
      </c:barChart>
      <c:catAx>
        <c:axId val="432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63"/>
        <c:auto val="1"/>
        <c:lblAlgn val="ctr"/>
        <c:lblOffset val="100"/>
        <c:noMultiLvlLbl val="0"/>
      </c:catAx>
      <c:valAx>
        <c:axId val="13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89733"/>
        <c:axId val="77269602"/>
      </c:barChart>
      <c:catAx>
        <c:axId val="7118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602"/>
        <c:auto val="1"/>
        <c:lblAlgn val="ctr"/>
        <c:lblOffset val="100"/>
        <c:noMultiLvlLbl val="0"/>
      </c:catAx>
      <c:valAx>
        <c:axId val="7726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7324"/>
        <c:axId val="20662161"/>
      </c:barChart>
      <c:catAx>
        <c:axId val="5192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161"/>
        <c:auto val="1"/>
        <c:lblAlgn val="ctr"/>
        <c:lblOffset val="100"/>
        <c:noMultiLvlLbl val="0"/>
      </c:catAx>
      <c:valAx>
        <c:axId val="206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13494"/>
        <c:axId val="86129798"/>
      </c:barChart>
      <c:catAx>
        <c:axId val="8681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798"/>
        <c:auto val="1"/>
        <c:lblAlgn val="ctr"/>
        <c:lblOffset val="100"/>
        <c:noMultiLvlLbl val="0"/>
      </c:catAx>
      <c:valAx>
        <c:axId val="861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53455"/>
        <c:axId val="65765854"/>
      </c:barChart>
      <c:catAx>
        <c:axId val="349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854"/>
        <c:auto val="1"/>
        <c:lblAlgn val="ctr"/>
        <c:lblOffset val="100"/>
        <c:noMultiLvlLbl val="0"/>
      </c:catAx>
      <c:valAx>
        <c:axId val="657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63732"/>
        <c:axId val="28371393"/>
      </c:barChart>
      <c:catAx>
        <c:axId val="333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393"/>
        <c:auto val="1"/>
        <c:lblAlgn val="ctr"/>
        <c:lblOffset val="100"/>
        <c:noMultiLvlLbl val="0"/>
      </c:catAx>
      <c:valAx>
        <c:axId val="2837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3661"/>
        <c:axId val="3180998"/>
      </c:barChart>
      <c:catAx>
        <c:axId val="862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98"/>
        <c:auto val="1"/>
        <c:lblAlgn val="ctr"/>
        <c:lblOffset val="100"/>
        <c:noMultiLvlLbl val="0"/>
      </c:catAx>
      <c:valAx>
        <c:axId val="31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1834"/>
        <c:axId val="13255822"/>
      </c:barChart>
      <c:catAx>
        <c:axId val="509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822"/>
        <c:auto val="1"/>
        <c:lblAlgn val="ctr"/>
        <c:lblOffset val="100"/>
        <c:noMultiLvlLbl val="0"/>
      </c:catAx>
      <c:valAx>
        <c:axId val="132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6845"/>
        <c:axId val="60227490"/>
      </c:barChart>
      <c:catAx>
        <c:axId val="4054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490"/>
        <c:auto val="1"/>
        <c:lblAlgn val="ctr"/>
        <c:lblOffset val="100"/>
        <c:noMultiLvlLbl val="0"/>
      </c:catAx>
      <c:valAx>
        <c:axId val="6022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76663"/>
        <c:axId val="40717852"/>
      </c:barChart>
      <c:catAx>
        <c:axId val="3987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852"/>
        <c:auto val="1"/>
        <c:lblAlgn val="ctr"/>
        <c:lblOffset val="100"/>
        <c:noMultiLvlLbl val="0"/>
      </c:catAx>
      <c:valAx>
        <c:axId val="407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87618"/>
        <c:axId val="6621209"/>
      </c:barChart>
      <c:catAx>
        <c:axId val="608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09"/>
        <c:auto val="1"/>
        <c:lblAlgn val="ctr"/>
        <c:lblOffset val="100"/>
        <c:noMultiLvlLbl val="0"/>
      </c:catAx>
      <c:valAx>
        <c:axId val="66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72231"/>
        <c:axId val="61402645"/>
      </c:barChart>
      <c:catAx>
        <c:axId val="335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645"/>
        <c:auto val="1"/>
        <c:lblAlgn val="ctr"/>
        <c:lblOffset val="100"/>
        <c:noMultiLvlLbl val="0"/>
      </c:catAx>
      <c:valAx>
        <c:axId val="614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752"/>
        <c:axId val="39385471"/>
      </c:barChart>
      <c:catAx>
        <c:axId val="9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471"/>
        <c:auto val="1"/>
        <c:lblAlgn val="ctr"/>
        <c:lblOffset val="100"/>
        <c:noMultiLvlLbl val="0"/>
      </c:catAx>
      <c:valAx>
        <c:axId val="393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1898"/>
        <c:axId val="81722735"/>
      </c:barChart>
      <c:catAx>
        <c:axId val="4813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735"/>
        <c:auto val="1"/>
        <c:lblAlgn val="ctr"/>
        <c:lblOffset val="100"/>
        <c:noMultiLvlLbl val="0"/>
      </c:catAx>
      <c:valAx>
        <c:axId val="8172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