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2146"/>
        <c:axId val="76278204"/>
      </c:scatterChart>
      <c:valAx>
        <c:axId val="34982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204"/>
        <c:crossesAt val="0"/>
        <c:crossBetween val="midCat"/>
      </c:valAx>
      <c:valAx>
        <c:axId val="7627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86592"/>
        <c:axId val="16148122"/>
      </c:scatterChart>
      <c:valAx>
        <c:axId val="2938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122"/>
        <c:crossesAt val="0"/>
        <c:crossBetween val="midCat"/>
      </c:valAx>
      <c:valAx>
        <c:axId val="1614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16210"/>
        <c:axId val="41695070"/>
      </c:scatterChart>
      <c:valAx>
        <c:axId val="5851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070"/>
        <c:crossesAt val="0"/>
        <c:crossBetween val="midCat"/>
      </c:valAx>
      <c:valAx>
        <c:axId val="41695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4419"/>
        <c:axId val="42935662"/>
      </c:scatterChart>
      <c:valAx>
        <c:axId val="2149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662"/>
        <c:crossesAt val="0"/>
        <c:crossBetween val="midCat"/>
      </c:valAx>
      <c:valAx>
        <c:axId val="4293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