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7759"/>
        <c:axId val="81346589"/>
      </c:scatterChart>
      <c:valAx>
        <c:axId val="4854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89"/>
        <c:crossesAt val="0"/>
        <c:crossBetween val="midCat"/>
      </c:valAx>
      <c:valAx>
        <c:axId val="8134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8166"/>
        <c:axId val="79607499"/>
      </c:scatterChart>
      <c:valAx>
        <c:axId val="3941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499"/>
        <c:crossesAt val="0"/>
        <c:crossBetween val="midCat"/>
      </c:valAx>
      <c:valAx>
        <c:axId val="7960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02570"/>
        <c:axId val="16060551"/>
      </c:scatterChart>
      <c:valAx>
        <c:axId val="9430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51"/>
        <c:crossesAt val="0"/>
        <c:crossBetween val="midCat"/>
      </c:valAx>
      <c:valAx>
        <c:axId val="1606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40083"/>
        <c:axId val="89054577"/>
      </c:scatterChart>
      <c:valAx>
        <c:axId val="926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77"/>
        <c:crossesAt val="0"/>
        <c:crossBetween val="midCat"/>
      </c:valAx>
      <c:valAx>
        <c:axId val="8905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