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83241"/>
        <c:axId val="50095953"/>
      </c:barChart>
      <c:catAx>
        <c:axId val="6768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953"/>
        <c:auto val="1"/>
        <c:lblAlgn val="ctr"/>
        <c:lblOffset val="100"/>
        <c:noMultiLvlLbl val="0"/>
      </c:catAx>
      <c:valAx>
        <c:axId val="500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19130"/>
        <c:axId val="90777168"/>
      </c:barChart>
      <c:catAx>
        <c:axId val="569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68"/>
        <c:auto val="1"/>
        <c:lblAlgn val="ctr"/>
        <c:lblOffset val="100"/>
        <c:noMultiLvlLbl val="0"/>
      </c:catAx>
      <c:valAx>
        <c:axId val="907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577"/>
        <c:axId val="98167560"/>
      </c:barChart>
      <c:catAx>
        <c:axId val="2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560"/>
        <c:auto val="1"/>
        <c:lblAlgn val="ctr"/>
        <c:lblOffset val="100"/>
        <c:noMultiLvlLbl val="0"/>
      </c:catAx>
      <c:valAx>
        <c:axId val="981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2996"/>
        <c:axId val="87447080"/>
      </c:barChart>
      <c:catAx>
        <c:axId val="273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080"/>
        <c:auto val="1"/>
        <c:lblAlgn val="ctr"/>
        <c:lblOffset val="100"/>
        <c:noMultiLvlLbl val="0"/>
      </c:catAx>
      <c:valAx>
        <c:axId val="874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57463"/>
        <c:axId val="1352933"/>
      </c:barChart>
      <c:catAx>
        <c:axId val="612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33"/>
        <c:auto val="1"/>
        <c:lblAlgn val="ctr"/>
        <c:lblOffset val="100"/>
        <c:noMultiLvlLbl val="0"/>
      </c:catAx>
      <c:valAx>
        <c:axId val="13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9320"/>
        <c:axId val="77078222"/>
      </c:barChart>
      <c:catAx>
        <c:axId val="3212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22"/>
        <c:auto val="1"/>
        <c:lblAlgn val="ctr"/>
        <c:lblOffset val="100"/>
        <c:noMultiLvlLbl val="0"/>
      </c:catAx>
      <c:valAx>
        <c:axId val="770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48004"/>
        <c:axId val="92026399"/>
      </c:barChart>
      <c:catAx>
        <c:axId val="576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399"/>
        <c:auto val="1"/>
        <c:lblAlgn val="ctr"/>
        <c:lblOffset val="100"/>
        <c:noMultiLvlLbl val="0"/>
      </c:catAx>
      <c:valAx>
        <c:axId val="920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42663"/>
        <c:axId val="26920529"/>
      </c:barChart>
      <c:catAx>
        <c:axId val="660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529"/>
        <c:auto val="1"/>
        <c:lblAlgn val="ctr"/>
        <c:lblOffset val="100"/>
        <c:noMultiLvlLbl val="0"/>
      </c:catAx>
      <c:valAx>
        <c:axId val="269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60343"/>
        <c:axId val="92977396"/>
      </c:barChart>
      <c:catAx>
        <c:axId val="190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396"/>
        <c:auto val="1"/>
        <c:lblAlgn val="ctr"/>
        <c:lblOffset val="100"/>
        <c:noMultiLvlLbl val="0"/>
      </c:catAx>
      <c:valAx>
        <c:axId val="929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1136"/>
        <c:axId val="37973308"/>
      </c:barChart>
      <c:catAx>
        <c:axId val="783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308"/>
        <c:auto val="1"/>
        <c:lblAlgn val="ctr"/>
        <c:lblOffset val="100"/>
        <c:noMultiLvlLbl val="0"/>
      </c:catAx>
      <c:valAx>
        <c:axId val="379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2455"/>
        <c:axId val="36106689"/>
      </c:barChart>
      <c:catAx>
        <c:axId val="2646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689"/>
        <c:auto val="1"/>
        <c:lblAlgn val="ctr"/>
        <c:lblOffset val="100"/>
        <c:noMultiLvlLbl val="0"/>
      </c:catAx>
      <c:valAx>
        <c:axId val="361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1108"/>
        <c:axId val="36454959"/>
      </c:barChart>
      <c:catAx>
        <c:axId val="832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59"/>
        <c:auto val="1"/>
        <c:lblAlgn val="ctr"/>
        <c:lblOffset val="100"/>
        <c:noMultiLvlLbl val="0"/>
      </c:catAx>
      <c:valAx>
        <c:axId val="364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34839"/>
        <c:axId val="27019734"/>
      </c:barChart>
      <c:catAx>
        <c:axId val="213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734"/>
        <c:auto val="1"/>
        <c:lblAlgn val="ctr"/>
        <c:lblOffset val="100"/>
        <c:noMultiLvlLbl val="0"/>
      </c:catAx>
      <c:valAx>
        <c:axId val="270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4451"/>
        <c:axId val="20535016"/>
      </c:barChart>
      <c:catAx>
        <c:axId val="7289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016"/>
        <c:auto val="1"/>
        <c:lblAlgn val="ctr"/>
        <c:lblOffset val="100"/>
        <c:noMultiLvlLbl val="0"/>
      </c:catAx>
      <c:valAx>
        <c:axId val="205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36904"/>
        <c:axId val="76573635"/>
      </c:barChart>
      <c:catAx>
        <c:axId val="753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635"/>
        <c:auto val="1"/>
        <c:lblAlgn val="ctr"/>
        <c:lblOffset val="100"/>
        <c:noMultiLvlLbl val="0"/>
      </c:catAx>
      <c:valAx>
        <c:axId val="765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1368"/>
        <c:axId val="14539985"/>
      </c:barChart>
      <c:catAx>
        <c:axId val="5761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985"/>
        <c:auto val="1"/>
        <c:lblAlgn val="ctr"/>
        <c:lblOffset val="100"/>
        <c:noMultiLvlLbl val="0"/>
      </c:catAx>
      <c:valAx>
        <c:axId val="145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90906"/>
        <c:axId val="92373280"/>
      </c:barChart>
      <c:catAx>
        <c:axId val="5049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280"/>
        <c:auto val="1"/>
        <c:lblAlgn val="ctr"/>
        <c:lblOffset val="100"/>
        <c:noMultiLvlLbl val="0"/>
      </c:catAx>
      <c:valAx>
        <c:axId val="923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67972"/>
        <c:axId val="22901473"/>
      </c:barChart>
      <c:catAx>
        <c:axId val="249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73"/>
        <c:auto val="1"/>
        <c:lblAlgn val="ctr"/>
        <c:lblOffset val="100"/>
        <c:noMultiLvlLbl val="0"/>
      </c:catAx>
      <c:valAx>
        <c:axId val="229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