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778044"/>
        <c:axId val="38613436"/>
      </c:barChart>
      <c:catAx>
        <c:axId val="25778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3436"/>
        <c:auto val="1"/>
        <c:lblAlgn val="ctr"/>
        <c:lblOffset val="100"/>
        <c:noMultiLvlLbl val="0"/>
      </c:catAx>
      <c:valAx>
        <c:axId val="38613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8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353345"/>
        <c:axId val="11341302"/>
      </c:barChart>
      <c:catAx>
        <c:axId val="18353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1302"/>
        <c:auto val="1"/>
        <c:lblAlgn val="ctr"/>
        <c:lblOffset val="100"/>
        <c:noMultiLvlLbl val="0"/>
      </c:catAx>
      <c:valAx>
        <c:axId val="11341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3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77099"/>
        <c:axId val="25750769"/>
      </c:barChart>
      <c:catAx>
        <c:axId val="9977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0769"/>
        <c:auto val="1"/>
        <c:lblAlgn val="ctr"/>
        <c:lblOffset val="100"/>
        <c:noMultiLvlLbl val="0"/>
      </c:catAx>
      <c:valAx>
        <c:axId val="25750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778352"/>
        <c:axId val="36771410"/>
      </c:barChart>
      <c:catAx>
        <c:axId val="25778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1410"/>
        <c:auto val="1"/>
        <c:lblAlgn val="ctr"/>
        <c:lblOffset val="100"/>
        <c:noMultiLvlLbl val="0"/>
      </c:catAx>
      <c:valAx>
        <c:axId val="36771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8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701372"/>
        <c:axId val="60781950"/>
      </c:barChart>
      <c:catAx>
        <c:axId val="94701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1950"/>
        <c:auto val="1"/>
        <c:lblAlgn val="ctr"/>
        <c:lblOffset val="100"/>
        <c:noMultiLvlLbl val="0"/>
      </c:catAx>
      <c:valAx>
        <c:axId val="60781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1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15005"/>
        <c:axId val="23391062"/>
      </c:barChart>
      <c:catAx>
        <c:axId val="5915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1062"/>
        <c:auto val="1"/>
        <c:lblAlgn val="ctr"/>
        <c:lblOffset val="100"/>
        <c:noMultiLvlLbl val="0"/>
      </c:catAx>
      <c:valAx>
        <c:axId val="23391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455882"/>
        <c:axId val="11398654"/>
      </c:barChart>
      <c:catAx>
        <c:axId val="98455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8654"/>
        <c:auto val="1"/>
        <c:lblAlgn val="ctr"/>
        <c:lblOffset val="100"/>
        <c:noMultiLvlLbl val="0"/>
      </c:catAx>
      <c:valAx>
        <c:axId val="11398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5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154672"/>
        <c:axId val="2708415"/>
      </c:barChart>
      <c:catAx>
        <c:axId val="57154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415"/>
        <c:auto val="1"/>
        <c:lblAlgn val="ctr"/>
        <c:lblOffset val="100"/>
        <c:noMultiLvlLbl val="0"/>
      </c:catAx>
      <c:valAx>
        <c:axId val="2708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4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26591"/>
        <c:axId val="28220449"/>
      </c:barChart>
      <c:catAx>
        <c:axId val="1526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0449"/>
        <c:auto val="1"/>
        <c:lblAlgn val="ctr"/>
        <c:lblOffset val="100"/>
        <c:noMultiLvlLbl val="0"/>
      </c:catAx>
      <c:valAx>
        <c:axId val="28220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384984"/>
        <c:axId val="71230424"/>
      </c:barChart>
      <c:catAx>
        <c:axId val="73384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0424"/>
        <c:auto val="1"/>
        <c:lblAlgn val="ctr"/>
        <c:lblOffset val="100"/>
        <c:noMultiLvlLbl val="0"/>
      </c:catAx>
      <c:valAx>
        <c:axId val="71230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4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646300"/>
        <c:axId val="92197340"/>
      </c:barChart>
      <c:catAx>
        <c:axId val="69646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7340"/>
        <c:auto val="1"/>
        <c:lblAlgn val="ctr"/>
        <c:lblOffset val="100"/>
        <c:noMultiLvlLbl val="0"/>
      </c:catAx>
      <c:valAx>
        <c:axId val="92197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6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171099"/>
        <c:axId val="43434529"/>
      </c:barChart>
      <c:catAx>
        <c:axId val="30171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4529"/>
        <c:auto val="1"/>
        <c:lblAlgn val="ctr"/>
        <c:lblOffset val="100"/>
        <c:noMultiLvlLbl val="0"/>
      </c:catAx>
      <c:valAx>
        <c:axId val="43434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1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34625"/>
        <c:axId val="37095379"/>
      </c:barChart>
      <c:catAx>
        <c:axId val="8334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5379"/>
        <c:auto val="1"/>
        <c:lblAlgn val="ctr"/>
        <c:lblOffset val="100"/>
        <c:noMultiLvlLbl val="0"/>
      </c:catAx>
      <c:valAx>
        <c:axId val="37095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367593"/>
        <c:axId val="2324668"/>
      </c:barChart>
      <c:catAx>
        <c:axId val="94367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668"/>
        <c:auto val="1"/>
        <c:lblAlgn val="ctr"/>
        <c:lblOffset val="100"/>
        <c:noMultiLvlLbl val="0"/>
      </c:catAx>
      <c:valAx>
        <c:axId val="2324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7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137408"/>
        <c:axId val="29514588"/>
      </c:barChart>
      <c:catAx>
        <c:axId val="20137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4588"/>
        <c:auto val="1"/>
        <c:lblAlgn val="ctr"/>
        <c:lblOffset val="100"/>
        <c:noMultiLvlLbl val="0"/>
      </c:catAx>
      <c:valAx>
        <c:axId val="29514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7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036265"/>
        <c:axId val="27912143"/>
      </c:barChart>
      <c:catAx>
        <c:axId val="10036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2143"/>
        <c:auto val="1"/>
        <c:lblAlgn val="ctr"/>
        <c:lblOffset val="100"/>
        <c:noMultiLvlLbl val="0"/>
      </c:catAx>
      <c:valAx>
        <c:axId val="27912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6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347177"/>
        <c:axId val="77523831"/>
      </c:barChart>
      <c:catAx>
        <c:axId val="45347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3831"/>
        <c:auto val="1"/>
        <c:lblAlgn val="ctr"/>
        <c:lblOffset val="100"/>
        <c:noMultiLvlLbl val="0"/>
      </c:catAx>
      <c:valAx>
        <c:axId val="77523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7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194820"/>
        <c:axId val="16337106"/>
      </c:barChart>
      <c:catAx>
        <c:axId val="22194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7106"/>
        <c:auto val="1"/>
        <c:lblAlgn val="ctr"/>
        <c:lblOffset val="100"/>
        <c:noMultiLvlLbl val="0"/>
      </c:catAx>
      <c:valAx>
        <c:axId val="16337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4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