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8058"/>
        <c:axId val="29132036"/>
      </c:scatterChart>
      <c:valAx>
        <c:axId val="6349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36"/>
        <c:crossesAt val="0"/>
        <c:crossBetween val="midCat"/>
      </c:valAx>
      <c:valAx>
        <c:axId val="2913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52337"/>
        <c:axId val="59528016"/>
      </c:scatterChart>
      <c:valAx>
        <c:axId val="7175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016"/>
        <c:crossesAt val="0"/>
        <c:crossBetween val="midCat"/>
      </c:valAx>
      <c:valAx>
        <c:axId val="5952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07006"/>
        <c:axId val="62872769"/>
      </c:scatterChart>
      <c:valAx>
        <c:axId val="7970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769"/>
        <c:crossesAt val="0"/>
        <c:crossBetween val="midCat"/>
      </c:valAx>
      <c:valAx>
        <c:axId val="6287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6139"/>
        <c:axId val="6845353"/>
      </c:scatterChart>
      <c:valAx>
        <c:axId val="3149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3"/>
        <c:crossesAt val="0"/>
        <c:crossBetween val="midCat"/>
      </c:valAx>
      <c:valAx>
        <c:axId val="684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