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754187"/>
        <c:axId val="5502768"/>
      </c:barChart>
      <c:catAx>
        <c:axId val="42754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768"/>
        <c:crossesAt val="0"/>
        <c:auto val="1"/>
        <c:lblAlgn val="ctr"/>
        <c:lblOffset val="100"/>
        <c:noMultiLvlLbl val="0"/>
      </c:catAx>
      <c:valAx>
        <c:axId val="5502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41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480403"/>
        <c:axId val="23304148"/>
      </c:barChart>
      <c:catAx>
        <c:axId val="60480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4148"/>
        <c:crossesAt val="0"/>
        <c:auto val="1"/>
        <c:lblAlgn val="ctr"/>
        <c:lblOffset val="100"/>
        <c:noMultiLvlLbl val="0"/>
      </c:catAx>
      <c:valAx>
        <c:axId val="233041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0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219358"/>
        <c:axId val="44671714"/>
      </c:barChart>
      <c:catAx>
        <c:axId val="92219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1714"/>
        <c:crossesAt val="0"/>
        <c:auto val="1"/>
        <c:lblAlgn val="ctr"/>
        <c:lblOffset val="100"/>
        <c:noMultiLvlLbl val="0"/>
      </c:catAx>
      <c:valAx>
        <c:axId val="446717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9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5530725"/>
        <c:axId val="52805979"/>
      </c:barChart>
      <c:catAx>
        <c:axId val="45530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5979"/>
        <c:crossesAt val="0"/>
        <c:auto val="1"/>
        <c:lblAlgn val="ctr"/>
        <c:lblOffset val="100"/>
        <c:noMultiLvlLbl val="0"/>
      </c:catAx>
      <c:valAx>
        <c:axId val="528059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0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8583496"/>
        <c:axId val="72293737"/>
      </c:barChart>
      <c:catAx>
        <c:axId val="48583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3737"/>
        <c:crossesAt val="0"/>
        <c:auto val="1"/>
        <c:lblAlgn val="ctr"/>
        <c:lblOffset val="100"/>
        <c:noMultiLvlLbl val="0"/>
      </c:catAx>
      <c:valAx>
        <c:axId val="722937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3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484804"/>
        <c:axId val="90620243"/>
      </c:barChart>
      <c:catAx>
        <c:axId val="26484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0243"/>
        <c:crossesAt val="0"/>
        <c:auto val="1"/>
        <c:lblAlgn val="ctr"/>
        <c:lblOffset val="100"/>
        <c:noMultiLvlLbl val="0"/>
      </c:catAx>
      <c:valAx>
        <c:axId val="906202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4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104736"/>
        <c:axId val="60522472"/>
      </c:barChart>
      <c:catAx>
        <c:axId val="92104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2472"/>
        <c:crossesAt val="0"/>
        <c:auto val="1"/>
        <c:lblAlgn val="ctr"/>
        <c:lblOffset val="100"/>
        <c:noMultiLvlLbl val="0"/>
      </c:catAx>
      <c:valAx>
        <c:axId val="605224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4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656499"/>
        <c:axId val="78984766"/>
      </c:barChart>
      <c:catAx>
        <c:axId val="10656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4766"/>
        <c:crossesAt val="0"/>
        <c:auto val="1"/>
        <c:lblAlgn val="ctr"/>
        <c:lblOffset val="100"/>
        <c:noMultiLvlLbl val="0"/>
      </c:catAx>
      <c:valAx>
        <c:axId val="789847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6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