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3635914"/>
        <c:axId val="77469186"/>
      </c:barChart>
      <c:catAx>
        <c:axId val="136359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9186"/>
        <c:crossesAt val="0"/>
        <c:auto val="1"/>
        <c:lblAlgn val="ctr"/>
        <c:lblOffset val="100"/>
        <c:noMultiLvlLbl val="0"/>
      </c:catAx>
      <c:valAx>
        <c:axId val="774691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591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9459212"/>
        <c:axId val="76206220"/>
      </c:barChart>
      <c:catAx>
        <c:axId val="494592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6220"/>
        <c:crossesAt val="0"/>
        <c:auto val="1"/>
        <c:lblAlgn val="ctr"/>
        <c:lblOffset val="100"/>
        <c:noMultiLvlLbl val="0"/>
      </c:catAx>
      <c:valAx>
        <c:axId val="7620622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92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5331133"/>
        <c:axId val="75375545"/>
      </c:barChart>
      <c:catAx>
        <c:axId val="953311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5545"/>
        <c:crossesAt val="0"/>
        <c:auto val="1"/>
        <c:lblAlgn val="ctr"/>
        <c:lblOffset val="100"/>
        <c:noMultiLvlLbl val="0"/>
      </c:catAx>
      <c:valAx>
        <c:axId val="7537554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11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9047315"/>
        <c:axId val="4121677"/>
      </c:barChart>
      <c:catAx>
        <c:axId val="690473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677"/>
        <c:crossesAt val="0"/>
        <c:auto val="1"/>
        <c:lblAlgn val="ctr"/>
        <c:lblOffset val="100"/>
        <c:noMultiLvlLbl val="0"/>
      </c:catAx>
      <c:valAx>
        <c:axId val="412167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73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8292335"/>
        <c:axId val="35480379"/>
      </c:barChart>
      <c:catAx>
        <c:axId val="482923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0379"/>
        <c:crossesAt val="0"/>
        <c:auto val="1"/>
        <c:lblAlgn val="ctr"/>
        <c:lblOffset val="100"/>
        <c:noMultiLvlLbl val="0"/>
      </c:catAx>
      <c:valAx>
        <c:axId val="3548037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23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2410389"/>
        <c:axId val="7757363"/>
      </c:barChart>
      <c:catAx>
        <c:axId val="924103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363"/>
        <c:crossesAt val="0"/>
        <c:auto val="1"/>
        <c:lblAlgn val="ctr"/>
        <c:lblOffset val="100"/>
        <c:noMultiLvlLbl val="0"/>
      </c:catAx>
      <c:valAx>
        <c:axId val="775736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03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2575713"/>
        <c:axId val="81512287"/>
      </c:barChart>
      <c:catAx>
        <c:axId val="425757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2287"/>
        <c:crossesAt val="0"/>
        <c:auto val="1"/>
        <c:lblAlgn val="ctr"/>
        <c:lblOffset val="100"/>
        <c:noMultiLvlLbl val="0"/>
      </c:catAx>
      <c:valAx>
        <c:axId val="8151228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57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8435094"/>
        <c:axId val="82989373"/>
      </c:barChart>
      <c:catAx>
        <c:axId val="184350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9373"/>
        <c:crossesAt val="0"/>
        <c:auto val="1"/>
        <c:lblAlgn val="ctr"/>
        <c:lblOffset val="100"/>
        <c:noMultiLvlLbl val="0"/>
      </c:catAx>
      <c:valAx>
        <c:axId val="8298937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50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