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307193"/>
        <c:axId val="8659509"/>
      </c:barChart>
      <c:catAx>
        <c:axId val="28307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9509"/>
        <c:crossesAt val="0"/>
        <c:auto val="1"/>
        <c:lblAlgn val="ctr"/>
        <c:lblOffset val="100"/>
        <c:noMultiLvlLbl val="0"/>
      </c:catAx>
      <c:valAx>
        <c:axId val="86595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3071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430576"/>
        <c:axId val="23289219"/>
      </c:barChart>
      <c:catAx>
        <c:axId val="51430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289219"/>
        <c:crossesAt val="0"/>
        <c:auto val="1"/>
        <c:lblAlgn val="ctr"/>
        <c:lblOffset val="100"/>
        <c:noMultiLvlLbl val="0"/>
      </c:catAx>
      <c:valAx>
        <c:axId val="232892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430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