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6318"/>
        <c:axId val="95082279"/>
      </c:barChart>
      <c:catAx>
        <c:axId val="9856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2279"/>
        <c:auto val="1"/>
        <c:lblAlgn val="ctr"/>
        <c:lblOffset val="100"/>
        <c:noMultiLvlLbl val="0"/>
      </c:catAx>
      <c:valAx>
        <c:axId val="95082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84119"/>
        <c:axId val="78641064"/>
      </c:scatterChart>
      <c:valAx>
        <c:axId val="4468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64"/>
        <c:crossesAt val="0"/>
        <c:crossBetween val="midCat"/>
      </c:valAx>
      <c:valAx>
        <c:axId val="786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