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462126"/>
        <c:axId val="47184861"/>
      </c:scatterChart>
      <c:valAx>
        <c:axId val="294621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861"/>
        <c:crossBetween val="midCat"/>
      </c:valAx>
      <c:valAx>
        <c:axId val="471848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1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60026"/>
        <c:axId val="12989089"/>
      </c:scatterChart>
      <c:valAx>
        <c:axId val="6576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089"/>
        <c:crossesAt val="0"/>
        <c:crossBetween val="midCat"/>
      </c:valAx>
      <c:valAx>
        <c:axId val="1298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