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45104"/>
        <c:axId val="32925944"/>
      </c:scatterChart>
      <c:valAx>
        <c:axId val="8834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44"/>
        <c:crossesAt val="0"/>
        <c:crossBetween val="midCat"/>
      </c:valAx>
      <c:valAx>
        <c:axId val="329259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510851"/>
        <c:axId val="33492690"/>
      </c:scatterChart>
      <c:valAx>
        <c:axId val="5451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690"/>
        <c:crossesAt val="0"/>
        <c:crossBetween val="midCat"/>
      </c:valAx>
      <c:valAx>
        <c:axId val="334926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889690"/>
        <c:axId val="47507400"/>
      </c:scatterChart>
      <c:valAx>
        <c:axId val="848896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400"/>
        <c:crossesAt val="0"/>
        <c:crossBetween val="midCat"/>
        <c:majorUnit val="10"/>
      </c:valAx>
      <c:valAx>
        <c:axId val="47507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6645"/>
        <c:axId val="66272015"/>
      </c:scatterChart>
      <c:valAx>
        <c:axId val="23266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15"/>
        <c:crossesAt val="0"/>
        <c:crossBetween val="midCat"/>
      </c:valAx>
      <c:valAx>
        <c:axId val="66272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33954"/>
        <c:axId val="83214252"/>
      </c:scatterChart>
      <c:valAx>
        <c:axId val="89233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252"/>
        <c:crossesAt val="0"/>
        <c:crossBetween val="midCat"/>
      </c:valAx>
      <c:valAx>
        <c:axId val="83214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