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22398"/>
        <c:axId val="64176399"/>
      </c:scatterChart>
      <c:valAx>
        <c:axId val="58522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399"/>
        <c:crossBetween val="midCat"/>
      </c:valAx>
      <c:valAx>
        <c:axId val="64176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21080"/>
        <c:axId val="73006296"/>
      </c:scatterChart>
      <c:valAx>
        <c:axId val="1952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96"/>
        <c:crossesAt val="0"/>
        <c:crossBetween val="midCat"/>
      </c:valAx>
      <c:valAx>
        <c:axId val="730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