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90667"/>
        <c:axId val="60991867"/>
      </c:scatterChart>
      <c:valAx>
        <c:axId val="79990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67"/>
        <c:crossBetween val="midCat"/>
      </c:valAx>
      <c:valAx>
        <c:axId val="60991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94456"/>
        <c:axId val="45154878"/>
      </c:scatterChart>
      <c:valAx>
        <c:axId val="133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78"/>
        <c:crossesAt val="0"/>
        <c:crossBetween val="midCat"/>
      </c:valAx>
      <c:valAx>
        <c:axId val="451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