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2679009"/>
        <c:axId val="31341672"/>
      </c:scatterChart>
      <c:valAx>
        <c:axId val="4267900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1672"/>
        <c:crossBetween val="midCat"/>
      </c:valAx>
      <c:valAx>
        <c:axId val="3134167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900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908603"/>
        <c:axId val="85523972"/>
      </c:scatterChart>
      <c:valAx>
        <c:axId val="2908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3972"/>
        <c:crossesAt val="0"/>
        <c:crossBetween val="midCat"/>
      </c:valAx>
      <c:valAx>
        <c:axId val="85523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6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