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39871"/>
        <c:axId val="58308540"/>
      </c:barChart>
      <c:catAx>
        <c:axId val="47339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8540"/>
        <c:auto val="1"/>
        <c:lblAlgn val="ctr"/>
        <c:lblOffset val="100"/>
        <c:noMultiLvlLbl val="0"/>
      </c:catAx>
      <c:valAx>
        <c:axId val="5830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9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43014"/>
        <c:axId val="53291322"/>
      </c:scatterChart>
      <c:valAx>
        <c:axId val="748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22"/>
        <c:crossesAt val="0"/>
        <c:crossBetween val="midCat"/>
      </c:valAx>
      <c:valAx>
        <c:axId val="532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