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3124877"/>
        <c:axId val="64408304"/>
      </c:scatterChart>
      <c:valAx>
        <c:axId val="53124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8304"/>
        <c:crossesAt val="0"/>
        <c:crossBetween val="midCat"/>
      </c:valAx>
      <c:valAx>
        <c:axId val="6440830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487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542257"/>
        <c:axId val="66691539"/>
      </c:scatterChart>
      <c:valAx>
        <c:axId val="5542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1539"/>
        <c:crossesAt val="0"/>
        <c:crossBetween val="midCat"/>
      </c:valAx>
      <c:valAx>
        <c:axId val="6669153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2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5403029"/>
        <c:axId val="6152956"/>
      </c:scatterChart>
      <c:valAx>
        <c:axId val="1540302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956"/>
        <c:crossesAt val="0"/>
        <c:crossBetween val="midCat"/>
        <c:majorUnit val="10"/>
      </c:valAx>
      <c:valAx>
        <c:axId val="615295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30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6937702"/>
        <c:axId val="99006898"/>
      </c:scatterChart>
      <c:valAx>
        <c:axId val="2693770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6898"/>
        <c:crossesAt val="0"/>
        <c:crossBetween val="midCat"/>
      </c:valAx>
      <c:valAx>
        <c:axId val="9900689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77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0070328"/>
        <c:axId val="82440053"/>
      </c:scatterChart>
      <c:valAx>
        <c:axId val="4007032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0053"/>
        <c:crossesAt val="0"/>
        <c:crossBetween val="midCat"/>
      </c:valAx>
      <c:valAx>
        <c:axId val="8244005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0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