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383387"/>
        <c:axId val="10738312"/>
      </c:scatterChart>
      <c:valAx>
        <c:axId val="42383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312"/>
        <c:crossBetween val="midCat"/>
      </c:valAx>
      <c:valAx>
        <c:axId val="10738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97176"/>
        <c:axId val="75628331"/>
      </c:scatterChart>
      <c:valAx>
        <c:axId val="7309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331"/>
        <c:crossesAt val="0"/>
        <c:crossBetween val="midCat"/>
      </c:valAx>
      <c:valAx>
        <c:axId val="7562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