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6486"/>
        <c:axId val="64269490"/>
      </c:barChart>
      <c:catAx>
        <c:axId val="5936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9490"/>
        <c:auto val="1"/>
        <c:lblAlgn val="ctr"/>
        <c:lblOffset val="100"/>
        <c:noMultiLvlLbl val="0"/>
      </c:catAx>
      <c:valAx>
        <c:axId val="64269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60446"/>
        <c:axId val="75108730"/>
      </c:scatterChart>
      <c:valAx>
        <c:axId val="454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730"/>
        <c:crossesAt val="0"/>
        <c:crossBetween val="midCat"/>
      </c:valAx>
      <c:valAx>
        <c:axId val="7510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