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37407"/>
        <c:axId val="25450311"/>
      </c:scatterChart>
      <c:valAx>
        <c:axId val="6143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11"/>
        <c:crossesAt val="0"/>
        <c:crossBetween val="midCat"/>
      </c:valAx>
      <c:valAx>
        <c:axId val="25450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15868"/>
        <c:axId val="46280059"/>
      </c:scatterChart>
      <c:valAx>
        <c:axId val="6101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59"/>
        <c:crossesAt val="0"/>
        <c:crossBetween val="midCat"/>
      </c:valAx>
      <c:valAx>
        <c:axId val="462800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6564"/>
        <c:axId val="16009672"/>
      </c:scatterChart>
      <c:valAx>
        <c:axId val="9676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672"/>
        <c:crossesAt val="0"/>
        <c:crossBetween val="midCat"/>
        <c:majorUnit val="10"/>
      </c:valAx>
      <c:valAx>
        <c:axId val="16009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91140"/>
        <c:axId val="45793672"/>
      </c:scatterChart>
      <c:valAx>
        <c:axId val="53191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72"/>
        <c:crossesAt val="0"/>
        <c:crossBetween val="midCat"/>
      </c:valAx>
      <c:valAx>
        <c:axId val="45793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57573"/>
        <c:axId val="52571279"/>
      </c:scatterChart>
      <c:valAx>
        <c:axId val="55957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279"/>
        <c:crossesAt val="0"/>
        <c:crossBetween val="midCat"/>
      </c:valAx>
      <c:valAx>
        <c:axId val="52571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