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580246"/>
        <c:axId val="67897131"/>
      </c:scatterChart>
      <c:valAx>
        <c:axId val="4858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897131"/>
        <c:crossesAt val="0"/>
        <c:crossBetween val="midCat"/>
      </c:valAx>
      <c:valAx>
        <c:axId val="67897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580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