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91139"/>
        <c:axId val="1970694"/>
      </c:scatterChart>
      <c:valAx>
        <c:axId val="47791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94"/>
        <c:crossBetween val="midCat"/>
      </c:valAx>
      <c:valAx>
        <c:axId val="1970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55474"/>
        <c:axId val="42810645"/>
      </c:scatterChart>
      <c:valAx>
        <c:axId val="385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45"/>
        <c:crossesAt val="0"/>
        <c:crossBetween val="midCat"/>
      </c:valAx>
      <c:valAx>
        <c:axId val="428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