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306392"/>
        <c:axId val="98402042"/>
      </c:scatterChart>
      <c:valAx>
        <c:axId val="1730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042"/>
        <c:crossesAt val="0"/>
        <c:crossBetween val="midCat"/>
      </c:valAx>
      <c:valAx>
        <c:axId val="984020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90064"/>
        <c:axId val="95694271"/>
      </c:scatterChart>
      <c:valAx>
        <c:axId val="3349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271"/>
        <c:crossesAt val="0"/>
        <c:crossBetween val="midCat"/>
      </c:valAx>
      <c:valAx>
        <c:axId val="95694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87659"/>
        <c:axId val="56776397"/>
      </c:scatterChart>
      <c:valAx>
        <c:axId val="664876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397"/>
        <c:crossesAt val="0"/>
        <c:crossBetween val="midCat"/>
        <c:majorUnit val="10"/>
      </c:valAx>
      <c:valAx>
        <c:axId val="56776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947921"/>
        <c:axId val="69463022"/>
      </c:scatterChart>
      <c:valAx>
        <c:axId val="67947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022"/>
        <c:crossesAt val="0"/>
        <c:crossBetween val="midCat"/>
      </c:valAx>
      <c:valAx>
        <c:axId val="69463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795956"/>
        <c:axId val="27198548"/>
      </c:scatterChart>
      <c:valAx>
        <c:axId val="67795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548"/>
        <c:crossesAt val="0"/>
        <c:crossBetween val="midCat"/>
      </c:valAx>
      <c:valAx>
        <c:axId val="271985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