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12068"/>
        <c:axId val="40501705"/>
      </c:scatterChart>
      <c:valAx>
        <c:axId val="271120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705"/>
        <c:crossBetween val="midCat"/>
      </c:valAx>
      <c:valAx>
        <c:axId val="405017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0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68661"/>
        <c:axId val="58500079"/>
      </c:scatterChart>
      <c:valAx>
        <c:axId val="6686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079"/>
        <c:crossesAt val="0"/>
        <c:crossBetween val="midCat"/>
      </c:valAx>
      <c:valAx>
        <c:axId val="5850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