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811033"/>
        <c:axId val="28099975"/>
      </c:barChart>
      <c:catAx>
        <c:axId val="97811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99975"/>
        <c:auto val="1"/>
        <c:lblAlgn val="ctr"/>
        <c:lblOffset val="100"/>
        <c:noMultiLvlLbl val="0"/>
      </c:catAx>
      <c:valAx>
        <c:axId val="28099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1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93127"/>
        <c:axId val="93721562"/>
      </c:scatterChart>
      <c:valAx>
        <c:axId val="4669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562"/>
        <c:crossesAt val="0"/>
        <c:crossBetween val="midCat"/>
      </c:valAx>
      <c:valAx>
        <c:axId val="937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