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63993"/>
        <c:axId val="70673258"/>
      </c:scatterChart>
      <c:valAx>
        <c:axId val="704639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58"/>
        <c:crossBetween val="midCat"/>
      </c:valAx>
      <c:valAx>
        <c:axId val="70673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9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59424"/>
        <c:axId val="5650200"/>
      </c:scatterChart>
      <c:valAx>
        <c:axId val="3585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00"/>
        <c:crossesAt val="0"/>
        <c:crossBetween val="midCat"/>
      </c:valAx>
      <c:valAx>
        <c:axId val="56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