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50412180"/>
        <c:axId val="16271687"/>
      </c:barChart>
      <c:catAx>
        <c:axId val="504121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271687"/>
        <c:auto val="1"/>
        <c:lblAlgn val="ctr"/>
        <c:lblOffset val="100"/>
        <c:noMultiLvlLbl val="0"/>
      </c:catAx>
      <c:valAx>
        <c:axId val="1627168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04121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7258939"/>
        <c:axId val="65073298"/>
      </c:scatterChart>
      <c:valAx>
        <c:axId val="97258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73298"/>
        <c:crossesAt val="0"/>
        <c:crossBetween val="midCat"/>
      </c:valAx>
      <c:valAx>
        <c:axId val="65073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258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