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3418997"/>
        <c:axId val="79350906"/>
      </c:scatterChart>
      <c:valAx>
        <c:axId val="9341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350906"/>
        <c:crossesAt val="0"/>
        <c:crossBetween val="midCat"/>
      </c:valAx>
      <c:valAx>
        <c:axId val="793509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34189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