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453715"/>
        <c:axId val="6072344"/>
      </c:barChart>
      <c:catAx>
        <c:axId val="65453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2344"/>
        <c:auto val="1"/>
        <c:lblAlgn val="ctr"/>
        <c:lblOffset val="100"/>
        <c:noMultiLvlLbl val="0"/>
      </c:catAx>
      <c:valAx>
        <c:axId val="6072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537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21369"/>
        <c:axId val="58844878"/>
      </c:scatterChart>
      <c:valAx>
        <c:axId val="2942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878"/>
        <c:crossesAt val="0"/>
        <c:crossBetween val="midCat"/>
      </c:valAx>
      <c:valAx>
        <c:axId val="588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