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6737844"/>
        <c:axId val="59517631"/>
      </c:scatterChart>
      <c:valAx>
        <c:axId val="76737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517631"/>
        <c:crossesAt val="0"/>
        <c:crossBetween val="midCat"/>
      </c:valAx>
      <c:valAx>
        <c:axId val="595176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7378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