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88487"/>
        <c:axId val="41930560"/>
      </c:scatterChart>
      <c:valAx>
        <c:axId val="38888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0560"/>
        <c:crossesAt val="0"/>
        <c:crossBetween val="midCat"/>
      </c:valAx>
      <c:valAx>
        <c:axId val="41930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60916"/>
        <c:axId val="73264983"/>
      </c:scatterChart>
      <c:valAx>
        <c:axId val="54160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983"/>
        <c:crossesAt val="0"/>
        <c:crossBetween val="midCat"/>
      </c:valAx>
      <c:valAx>
        <c:axId val="73264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0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54291"/>
        <c:axId val="61196345"/>
      </c:scatterChart>
      <c:valAx>
        <c:axId val="56454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345"/>
        <c:crossesAt val="0"/>
        <c:crossBetween val="midCat"/>
      </c:valAx>
      <c:valAx>
        <c:axId val="61196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4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74148"/>
        <c:axId val="76417512"/>
      </c:scatterChart>
      <c:valAx>
        <c:axId val="13874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7512"/>
        <c:crossesAt val="0"/>
        <c:crossBetween val="midCat"/>
      </c:valAx>
      <c:valAx>
        <c:axId val="76417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