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06613"/>
        <c:axId val="55466571"/>
      </c:barChart>
      <c:catAx>
        <c:axId val="192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571"/>
        <c:auto val="1"/>
        <c:lblAlgn val="ctr"/>
        <c:lblOffset val="100"/>
        <c:noMultiLvlLbl val="0"/>
      </c:catAx>
      <c:valAx>
        <c:axId val="554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81180"/>
        <c:axId val="63575218"/>
      </c:barChart>
      <c:catAx>
        <c:axId val="560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218"/>
        <c:auto val="1"/>
        <c:lblAlgn val="ctr"/>
        <c:lblOffset val="100"/>
        <c:noMultiLvlLbl val="0"/>
      </c:catAx>
      <c:valAx>
        <c:axId val="635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15056"/>
        <c:axId val="99079027"/>
      </c:barChart>
      <c:catAx>
        <c:axId val="168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027"/>
        <c:auto val="1"/>
        <c:lblAlgn val="ctr"/>
        <c:lblOffset val="100"/>
        <c:noMultiLvlLbl val="0"/>
      </c:catAx>
      <c:valAx>
        <c:axId val="9907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4569"/>
        <c:axId val="93535448"/>
      </c:barChart>
      <c:catAx>
        <c:axId val="612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448"/>
        <c:auto val="1"/>
        <c:lblAlgn val="ctr"/>
        <c:lblOffset val="100"/>
        <c:noMultiLvlLbl val="0"/>
      </c:catAx>
      <c:valAx>
        <c:axId val="935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18643"/>
        <c:axId val="376997"/>
      </c:barChart>
      <c:catAx>
        <c:axId val="829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7"/>
        <c:auto val="1"/>
        <c:lblAlgn val="ctr"/>
        <c:lblOffset val="100"/>
        <c:noMultiLvlLbl val="0"/>
      </c:catAx>
      <c:valAx>
        <c:axId val="3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03"/>
        <c:axId val="41275082"/>
      </c:barChart>
      <c:catAx>
        <c:axId val="1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082"/>
        <c:auto val="1"/>
        <c:lblAlgn val="ctr"/>
        <c:lblOffset val="100"/>
        <c:noMultiLvlLbl val="0"/>
      </c:catAx>
      <c:valAx>
        <c:axId val="412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3766"/>
        <c:axId val="62133923"/>
      </c:barChart>
      <c:catAx>
        <c:axId val="283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23"/>
        <c:auto val="1"/>
        <c:lblAlgn val="ctr"/>
        <c:lblOffset val="100"/>
        <c:noMultiLvlLbl val="0"/>
      </c:catAx>
      <c:valAx>
        <c:axId val="621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84025"/>
        <c:axId val="53033948"/>
      </c:barChart>
      <c:catAx>
        <c:axId val="435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948"/>
        <c:auto val="1"/>
        <c:lblAlgn val="ctr"/>
        <c:lblOffset val="100"/>
        <c:noMultiLvlLbl val="0"/>
      </c:catAx>
      <c:valAx>
        <c:axId val="530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1775"/>
        <c:axId val="34475089"/>
      </c:barChart>
      <c:catAx>
        <c:axId val="1553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089"/>
        <c:auto val="1"/>
        <c:lblAlgn val="ctr"/>
        <c:lblOffset val="100"/>
        <c:noMultiLvlLbl val="0"/>
      </c:catAx>
      <c:valAx>
        <c:axId val="344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4975"/>
        <c:axId val="26254248"/>
      </c:barChart>
      <c:catAx>
        <c:axId val="196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248"/>
        <c:auto val="1"/>
        <c:lblAlgn val="ctr"/>
        <c:lblOffset val="100"/>
        <c:noMultiLvlLbl val="0"/>
      </c:catAx>
      <c:valAx>
        <c:axId val="262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4783"/>
        <c:axId val="64378790"/>
      </c:barChart>
      <c:catAx>
        <c:axId val="866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790"/>
        <c:auto val="1"/>
        <c:lblAlgn val="ctr"/>
        <c:lblOffset val="100"/>
        <c:noMultiLvlLbl val="0"/>
      </c:catAx>
      <c:valAx>
        <c:axId val="643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0873"/>
        <c:axId val="14063727"/>
      </c:barChart>
      <c:catAx>
        <c:axId val="999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727"/>
        <c:auto val="1"/>
        <c:lblAlgn val="ctr"/>
        <c:lblOffset val="100"/>
        <c:noMultiLvlLbl val="0"/>
      </c:catAx>
      <c:valAx>
        <c:axId val="140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37685"/>
        <c:axId val="20321453"/>
      </c:barChart>
      <c:catAx>
        <c:axId val="456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453"/>
        <c:auto val="1"/>
        <c:lblAlgn val="ctr"/>
        <c:lblOffset val="100"/>
        <c:noMultiLvlLbl val="0"/>
      </c:catAx>
      <c:valAx>
        <c:axId val="203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97713"/>
        <c:axId val="78410606"/>
      </c:barChart>
      <c:catAx>
        <c:axId val="939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606"/>
        <c:auto val="1"/>
        <c:lblAlgn val="ctr"/>
        <c:lblOffset val="100"/>
        <c:noMultiLvlLbl val="0"/>
      </c:catAx>
      <c:valAx>
        <c:axId val="784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4270"/>
        <c:axId val="33086095"/>
      </c:barChart>
      <c:catAx>
        <c:axId val="9823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095"/>
        <c:auto val="1"/>
        <c:lblAlgn val="ctr"/>
        <c:lblOffset val="100"/>
        <c:noMultiLvlLbl val="0"/>
      </c:catAx>
      <c:valAx>
        <c:axId val="330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08150"/>
        <c:axId val="85680697"/>
      </c:barChart>
      <c:catAx>
        <c:axId val="707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697"/>
        <c:auto val="1"/>
        <c:lblAlgn val="ctr"/>
        <c:lblOffset val="100"/>
        <c:noMultiLvlLbl val="0"/>
      </c:catAx>
      <c:valAx>
        <c:axId val="856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0211"/>
        <c:axId val="73689550"/>
      </c:barChart>
      <c:catAx>
        <c:axId val="713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550"/>
        <c:auto val="1"/>
        <c:lblAlgn val="ctr"/>
        <c:lblOffset val="100"/>
        <c:noMultiLvlLbl val="0"/>
      </c:catAx>
      <c:valAx>
        <c:axId val="736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06823"/>
        <c:axId val="4874127"/>
      </c:barChart>
      <c:catAx>
        <c:axId val="363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7"/>
        <c:auto val="1"/>
        <c:lblAlgn val="ctr"/>
        <c:lblOffset val="100"/>
        <c:noMultiLvlLbl val="0"/>
      </c:catAx>
      <c:valAx>
        <c:axId val="48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