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44206"/>
        <c:axId val="88672455"/>
      </c:scatterChart>
      <c:valAx>
        <c:axId val="13344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455"/>
        <c:crossesAt val="0"/>
        <c:crossBetween val="midCat"/>
      </c:valAx>
      <c:valAx>
        <c:axId val="88672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9091"/>
        <c:axId val="90754084"/>
      </c:scatterChart>
      <c:valAx>
        <c:axId val="912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084"/>
        <c:crossesAt val="0"/>
        <c:crossBetween val="midCat"/>
      </c:valAx>
      <c:valAx>
        <c:axId val="9075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54403"/>
        <c:axId val="82337816"/>
      </c:scatterChart>
      <c:valAx>
        <c:axId val="4185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816"/>
        <c:crossesAt val="0"/>
        <c:crossBetween val="midCat"/>
      </c:valAx>
      <c:valAx>
        <c:axId val="8233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92657"/>
        <c:axId val="58865849"/>
      </c:scatterChart>
      <c:valAx>
        <c:axId val="4099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849"/>
        <c:crossesAt val="0"/>
        <c:crossBetween val="midCat"/>
      </c:valAx>
      <c:valAx>
        <c:axId val="5886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