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03793"/>
        <c:axId val="21280667"/>
      </c:barChart>
      <c:catAx>
        <c:axId val="5960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667"/>
        <c:auto val="1"/>
        <c:lblAlgn val="ctr"/>
        <c:lblOffset val="100"/>
        <c:noMultiLvlLbl val="0"/>
      </c:catAx>
      <c:valAx>
        <c:axId val="2128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8966"/>
        <c:axId val="36920366"/>
      </c:barChart>
      <c:catAx>
        <c:axId val="2288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0366"/>
        <c:auto val="1"/>
        <c:lblAlgn val="ctr"/>
        <c:lblOffset val="100"/>
        <c:noMultiLvlLbl val="0"/>
      </c:catAx>
      <c:valAx>
        <c:axId val="369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29449"/>
        <c:axId val="46041291"/>
      </c:barChart>
      <c:catAx>
        <c:axId val="609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91"/>
        <c:auto val="1"/>
        <c:lblAlgn val="ctr"/>
        <c:lblOffset val="100"/>
        <c:noMultiLvlLbl val="0"/>
      </c:catAx>
      <c:valAx>
        <c:axId val="4604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80671"/>
        <c:axId val="46817446"/>
      </c:barChart>
      <c:catAx>
        <c:axId val="6978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446"/>
        <c:auto val="1"/>
        <c:lblAlgn val="ctr"/>
        <c:lblOffset val="100"/>
        <c:noMultiLvlLbl val="0"/>
      </c:catAx>
      <c:valAx>
        <c:axId val="4681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0982"/>
        <c:axId val="97782416"/>
      </c:barChart>
      <c:catAx>
        <c:axId val="6301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416"/>
        <c:auto val="1"/>
        <c:lblAlgn val="ctr"/>
        <c:lblOffset val="100"/>
        <c:noMultiLvlLbl val="0"/>
      </c:catAx>
      <c:valAx>
        <c:axId val="9778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331975"/>
        <c:axId val="83522235"/>
      </c:barChart>
      <c:catAx>
        <c:axId val="4633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35"/>
        <c:auto val="1"/>
        <c:lblAlgn val="ctr"/>
        <c:lblOffset val="100"/>
        <c:noMultiLvlLbl val="0"/>
      </c:catAx>
      <c:valAx>
        <c:axId val="8352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5071"/>
        <c:axId val="91463340"/>
      </c:barChart>
      <c:catAx>
        <c:axId val="7408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340"/>
        <c:auto val="1"/>
        <c:lblAlgn val="ctr"/>
        <c:lblOffset val="100"/>
        <c:noMultiLvlLbl val="0"/>
      </c:catAx>
      <c:valAx>
        <c:axId val="9146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46326"/>
        <c:axId val="45692084"/>
      </c:barChart>
      <c:catAx>
        <c:axId val="1824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84"/>
        <c:auto val="1"/>
        <c:lblAlgn val="ctr"/>
        <c:lblOffset val="100"/>
        <c:noMultiLvlLbl val="0"/>
      </c:catAx>
      <c:valAx>
        <c:axId val="4569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50321"/>
        <c:axId val="81141783"/>
      </c:barChart>
      <c:catAx>
        <c:axId val="9095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783"/>
        <c:auto val="1"/>
        <c:lblAlgn val="ctr"/>
        <c:lblOffset val="100"/>
        <c:noMultiLvlLbl val="0"/>
      </c:catAx>
      <c:valAx>
        <c:axId val="811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9271"/>
        <c:axId val="85838669"/>
      </c:barChart>
      <c:catAx>
        <c:axId val="737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8669"/>
        <c:auto val="1"/>
        <c:lblAlgn val="ctr"/>
        <c:lblOffset val="100"/>
        <c:noMultiLvlLbl val="0"/>
      </c:catAx>
      <c:valAx>
        <c:axId val="858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1266"/>
        <c:axId val="86674647"/>
      </c:barChart>
      <c:catAx>
        <c:axId val="4772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4647"/>
        <c:auto val="1"/>
        <c:lblAlgn val="ctr"/>
        <c:lblOffset val="100"/>
        <c:noMultiLvlLbl val="0"/>
      </c:catAx>
      <c:valAx>
        <c:axId val="866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65585"/>
        <c:axId val="81085213"/>
      </c:barChart>
      <c:catAx>
        <c:axId val="342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5213"/>
        <c:auto val="1"/>
        <c:lblAlgn val="ctr"/>
        <c:lblOffset val="100"/>
        <c:noMultiLvlLbl val="0"/>
      </c:catAx>
      <c:valAx>
        <c:axId val="8108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08713"/>
        <c:axId val="71176542"/>
      </c:barChart>
      <c:catAx>
        <c:axId val="812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6542"/>
        <c:auto val="1"/>
        <c:lblAlgn val="ctr"/>
        <c:lblOffset val="100"/>
        <c:noMultiLvlLbl val="0"/>
      </c:catAx>
      <c:valAx>
        <c:axId val="7117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00797"/>
        <c:axId val="56542547"/>
      </c:barChart>
      <c:catAx>
        <c:axId val="685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547"/>
        <c:auto val="1"/>
        <c:lblAlgn val="ctr"/>
        <c:lblOffset val="100"/>
        <c:noMultiLvlLbl val="0"/>
      </c:catAx>
      <c:valAx>
        <c:axId val="5654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0822"/>
        <c:axId val="16788958"/>
      </c:barChart>
      <c:catAx>
        <c:axId val="8056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958"/>
        <c:auto val="1"/>
        <c:lblAlgn val="ctr"/>
        <c:lblOffset val="100"/>
        <c:noMultiLvlLbl val="0"/>
      </c:catAx>
      <c:valAx>
        <c:axId val="1678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9409"/>
        <c:axId val="50329545"/>
      </c:barChart>
      <c:catAx>
        <c:axId val="3966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545"/>
        <c:auto val="1"/>
        <c:lblAlgn val="ctr"/>
        <c:lblOffset val="100"/>
        <c:noMultiLvlLbl val="0"/>
      </c:catAx>
      <c:valAx>
        <c:axId val="5032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69231"/>
        <c:axId val="23533139"/>
      </c:barChart>
      <c:catAx>
        <c:axId val="9776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139"/>
        <c:auto val="1"/>
        <c:lblAlgn val="ctr"/>
        <c:lblOffset val="100"/>
        <c:noMultiLvlLbl val="0"/>
      </c:catAx>
      <c:valAx>
        <c:axId val="235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4598"/>
        <c:axId val="92615846"/>
      </c:barChart>
      <c:catAx>
        <c:axId val="2066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846"/>
        <c:auto val="1"/>
        <c:lblAlgn val="ctr"/>
        <c:lblOffset val="100"/>
        <c:noMultiLvlLbl val="0"/>
      </c:catAx>
      <c:valAx>
        <c:axId val="926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