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7963"/>
        <c:axId val="93334341"/>
      </c:scatterChart>
      <c:valAx>
        <c:axId val="5587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341"/>
        <c:crossesAt val="0"/>
        <c:crossBetween val="midCat"/>
      </c:valAx>
      <c:valAx>
        <c:axId val="93334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24147"/>
        <c:axId val="90298866"/>
      </c:scatterChart>
      <c:valAx>
        <c:axId val="54724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866"/>
        <c:crossesAt val="0"/>
        <c:crossBetween val="midCat"/>
      </c:valAx>
      <c:valAx>
        <c:axId val="90298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62997"/>
        <c:axId val="10488353"/>
      </c:scatterChart>
      <c:valAx>
        <c:axId val="81662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353"/>
        <c:crossesAt val="0"/>
        <c:crossBetween val="midCat"/>
      </c:valAx>
      <c:valAx>
        <c:axId val="10488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26052"/>
        <c:axId val="3560335"/>
      </c:scatterChart>
      <c:valAx>
        <c:axId val="68026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35"/>
        <c:crossesAt val="0"/>
        <c:crossBetween val="midCat"/>
      </c:valAx>
      <c:valAx>
        <c:axId val="3560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