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61675"/>
        <c:axId val="94196707"/>
      </c:barChart>
      <c:catAx>
        <c:axId val="1286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707"/>
        <c:auto val="1"/>
        <c:lblAlgn val="ctr"/>
        <c:lblOffset val="100"/>
        <c:noMultiLvlLbl val="0"/>
      </c:catAx>
      <c:valAx>
        <c:axId val="9419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00123"/>
        <c:axId val="55441786"/>
      </c:barChart>
      <c:catAx>
        <c:axId val="9600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786"/>
        <c:auto val="1"/>
        <c:lblAlgn val="ctr"/>
        <c:lblOffset val="100"/>
        <c:noMultiLvlLbl val="0"/>
      </c:catAx>
      <c:valAx>
        <c:axId val="5544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945"/>
        <c:axId val="60553858"/>
      </c:barChart>
      <c:catAx>
        <c:axId val="20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3858"/>
        <c:auto val="1"/>
        <c:lblAlgn val="ctr"/>
        <c:lblOffset val="100"/>
        <c:noMultiLvlLbl val="0"/>
      </c:catAx>
      <c:valAx>
        <c:axId val="6055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63202"/>
        <c:axId val="25662904"/>
      </c:barChart>
      <c:catAx>
        <c:axId val="9036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904"/>
        <c:auto val="1"/>
        <c:lblAlgn val="ctr"/>
        <c:lblOffset val="100"/>
        <c:noMultiLvlLbl val="0"/>
      </c:catAx>
      <c:valAx>
        <c:axId val="2566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96928"/>
        <c:axId val="12912834"/>
      </c:barChart>
      <c:catAx>
        <c:axId val="5449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834"/>
        <c:auto val="1"/>
        <c:lblAlgn val="ctr"/>
        <c:lblOffset val="100"/>
        <c:noMultiLvlLbl val="0"/>
      </c:catAx>
      <c:valAx>
        <c:axId val="1291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75075"/>
        <c:axId val="3958781"/>
      </c:barChart>
      <c:catAx>
        <c:axId val="3377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81"/>
        <c:auto val="1"/>
        <c:lblAlgn val="ctr"/>
        <c:lblOffset val="100"/>
        <c:noMultiLvlLbl val="0"/>
      </c:catAx>
      <c:valAx>
        <c:axId val="395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04785"/>
        <c:axId val="19477552"/>
      </c:barChart>
      <c:catAx>
        <c:axId val="5730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7552"/>
        <c:auto val="1"/>
        <c:lblAlgn val="ctr"/>
        <c:lblOffset val="100"/>
        <c:noMultiLvlLbl val="0"/>
      </c:catAx>
      <c:valAx>
        <c:axId val="1947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79874"/>
        <c:axId val="15481802"/>
      </c:barChart>
      <c:catAx>
        <c:axId val="7177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802"/>
        <c:auto val="1"/>
        <c:lblAlgn val="ctr"/>
        <c:lblOffset val="100"/>
        <c:noMultiLvlLbl val="0"/>
      </c:catAx>
      <c:valAx>
        <c:axId val="1548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65729"/>
        <c:axId val="27515764"/>
      </c:barChart>
      <c:catAx>
        <c:axId val="8856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764"/>
        <c:auto val="1"/>
        <c:lblAlgn val="ctr"/>
        <c:lblOffset val="100"/>
        <c:noMultiLvlLbl val="0"/>
      </c:catAx>
      <c:valAx>
        <c:axId val="2751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98499"/>
        <c:axId val="74202285"/>
      </c:barChart>
      <c:catAx>
        <c:axId val="7319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2285"/>
        <c:auto val="1"/>
        <c:lblAlgn val="ctr"/>
        <c:lblOffset val="100"/>
        <c:noMultiLvlLbl val="0"/>
      </c:catAx>
      <c:valAx>
        <c:axId val="7420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69791"/>
        <c:axId val="36717963"/>
      </c:barChart>
      <c:catAx>
        <c:axId val="9886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963"/>
        <c:auto val="1"/>
        <c:lblAlgn val="ctr"/>
        <c:lblOffset val="100"/>
        <c:noMultiLvlLbl val="0"/>
      </c:catAx>
      <c:valAx>
        <c:axId val="3671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14414"/>
        <c:axId val="66016279"/>
      </c:barChart>
      <c:catAx>
        <c:axId val="4811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279"/>
        <c:auto val="1"/>
        <c:lblAlgn val="ctr"/>
        <c:lblOffset val="100"/>
        <c:noMultiLvlLbl val="0"/>
      </c:catAx>
      <c:valAx>
        <c:axId val="6601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51217"/>
        <c:axId val="74533384"/>
      </c:barChart>
      <c:catAx>
        <c:axId val="8345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384"/>
        <c:auto val="1"/>
        <c:lblAlgn val="ctr"/>
        <c:lblOffset val="100"/>
        <c:noMultiLvlLbl val="0"/>
      </c:catAx>
      <c:valAx>
        <c:axId val="7453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60410"/>
        <c:axId val="66860624"/>
      </c:barChart>
      <c:catAx>
        <c:axId val="6966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624"/>
        <c:auto val="1"/>
        <c:lblAlgn val="ctr"/>
        <c:lblOffset val="100"/>
        <c:noMultiLvlLbl val="0"/>
      </c:catAx>
      <c:valAx>
        <c:axId val="6686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09940"/>
        <c:axId val="94236188"/>
      </c:barChart>
      <c:catAx>
        <c:axId val="4730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188"/>
        <c:auto val="1"/>
        <c:lblAlgn val="ctr"/>
        <c:lblOffset val="100"/>
        <c:noMultiLvlLbl val="0"/>
      </c:catAx>
      <c:valAx>
        <c:axId val="9423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5638"/>
        <c:axId val="90616436"/>
      </c:barChart>
      <c:catAx>
        <c:axId val="306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436"/>
        <c:auto val="1"/>
        <c:lblAlgn val="ctr"/>
        <c:lblOffset val="100"/>
        <c:noMultiLvlLbl val="0"/>
      </c:catAx>
      <c:valAx>
        <c:axId val="9061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87479"/>
        <c:axId val="56493779"/>
      </c:barChart>
      <c:catAx>
        <c:axId val="6338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779"/>
        <c:auto val="1"/>
        <c:lblAlgn val="ctr"/>
        <c:lblOffset val="100"/>
        <c:noMultiLvlLbl val="0"/>
      </c:catAx>
      <c:valAx>
        <c:axId val="5649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78363"/>
        <c:axId val="71377756"/>
      </c:barChart>
      <c:catAx>
        <c:axId val="8307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756"/>
        <c:auto val="1"/>
        <c:lblAlgn val="ctr"/>
        <c:lblOffset val="100"/>
        <c:noMultiLvlLbl val="0"/>
      </c:catAx>
      <c:valAx>
        <c:axId val="7137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