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56421"/>
        <c:axId val="69943247"/>
      </c:barChart>
      <c:catAx>
        <c:axId val="2735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247"/>
        <c:auto val="1"/>
        <c:lblAlgn val="ctr"/>
        <c:lblOffset val="100"/>
        <c:noMultiLvlLbl val="0"/>
      </c:catAx>
      <c:valAx>
        <c:axId val="6994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60676"/>
        <c:axId val="89239171"/>
      </c:barChart>
      <c:catAx>
        <c:axId val="3976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171"/>
        <c:auto val="1"/>
        <c:lblAlgn val="ctr"/>
        <c:lblOffset val="100"/>
        <c:noMultiLvlLbl val="0"/>
      </c:catAx>
      <c:valAx>
        <c:axId val="8923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49790"/>
        <c:axId val="49809894"/>
      </c:barChart>
      <c:catAx>
        <c:axId val="5504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894"/>
        <c:auto val="1"/>
        <c:lblAlgn val="ctr"/>
        <c:lblOffset val="100"/>
        <c:noMultiLvlLbl val="0"/>
      </c:catAx>
      <c:valAx>
        <c:axId val="4980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0001"/>
        <c:axId val="99644304"/>
      </c:barChart>
      <c:catAx>
        <c:axId val="98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304"/>
        <c:auto val="1"/>
        <c:lblAlgn val="ctr"/>
        <c:lblOffset val="100"/>
        <c:noMultiLvlLbl val="0"/>
      </c:catAx>
      <c:valAx>
        <c:axId val="9964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49460"/>
        <c:axId val="62388552"/>
      </c:barChart>
      <c:catAx>
        <c:axId val="5754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552"/>
        <c:auto val="1"/>
        <c:lblAlgn val="ctr"/>
        <c:lblOffset val="100"/>
        <c:noMultiLvlLbl val="0"/>
      </c:catAx>
      <c:valAx>
        <c:axId val="6238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53722"/>
        <c:axId val="54762237"/>
      </c:barChart>
      <c:catAx>
        <c:axId val="6025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237"/>
        <c:auto val="1"/>
        <c:lblAlgn val="ctr"/>
        <c:lblOffset val="100"/>
        <c:noMultiLvlLbl val="0"/>
      </c:catAx>
      <c:valAx>
        <c:axId val="5476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53489"/>
        <c:axId val="23684241"/>
      </c:barChart>
      <c:catAx>
        <c:axId val="268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241"/>
        <c:auto val="1"/>
        <c:lblAlgn val="ctr"/>
        <c:lblOffset val="100"/>
        <c:noMultiLvlLbl val="0"/>
      </c:catAx>
      <c:valAx>
        <c:axId val="2368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59875"/>
        <c:axId val="84159280"/>
      </c:barChart>
      <c:catAx>
        <c:axId val="5205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280"/>
        <c:auto val="1"/>
        <c:lblAlgn val="ctr"/>
        <c:lblOffset val="100"/>
        <c:noMultiLvlLbl val="0"/>
      </c:catAx>
      <c:valAx>
        <c:axId val="8415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34477"/>
        <c:axId val="8735163"/>
      </c:barChart>
      <c:catAx>
        <c:axId val="2163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63"/>
        <c:auto val="1"/>
        <c:lblAlgn val="ctr"/>
        <c:lblOffset val="100"/>
        <c:noMultiLvlLbl val="0"/>
      </c:catAx>
      <c:valAx>
        <c:axId val="873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20675"/>
        <c:axId val="94896076"/>
      </c:barChart>
      <c:catAx>
        <c:axId val="7432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076"/>
        <c:auto val="1"/>
        <c:lblAlgn val="ctr"/>
        <c:lblOffset val="100"/>
        <c:noMultiLvlLbl val="0"/>
      </c:catAx>
      <c:valAx>
        <c:axId val="948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90064"/>
        <c:axId val="7972586"/>
      </c:barChart>
      <c:catAx>
        <c:axId val="7319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86"/>
        <c:auto val="1"/>
        <c:lblAlgn val="ctr"/>
        <c:lblOffset val="100"/>
        <c:noMultiLvlLbl val="0"/>
      </c:catAx>
      <c:valAx>
        <c:axId val="797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2512"/>
        <c:axId val="47002700"/>
      </c:barChart>
      <c:catAx>
        <c:axId val="7740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700"/>
        <c:auto val="1"/>
        <c:lblAlgn val="ctr"/>
        <c:lblOffset val="100"/>
        <c:noMultiLvlLbl val="0"/>
      </c:catAx>
      <c:valAx>
        <c:axId val="4700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924"/>
        <c:axId val="47060981"/>
      </c:barChart>
      <c:catAx>
        <c:axId val="53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981"/>
        <c:auto val="1"/>
        <c:lblAlgn val="ctr"/>
        <c:lblOffset val="100"/>
        <c:noMultiLvlLbl val="0"/>
      </c:catAx>
      <c:valAx>
        <c:axId val="4706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3184"/>
        <c:axId val="20210486"/>
      </c:barChart>
      <c:catAx>
        <c:axId val="149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486"/>
        <c:auto val="1"/>
        <c:lblAlgn val="ctr"/>
        <c:lblOffset val="100"/>
        <c:noMultiLvlLbl val="0"/>
      </c:catAx>
      <c:valAx>
        <c:axId val="2021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91155"/>
        <c:axId val="99869765"/>
      </c:barChart>
      <c:catAx>
        <c:axId val="5169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765"/>
        <c:auto val="1"/>
        <c:lblAlgn val="ctr"/>
        <c:lblOffset val="100"/>
        <c:noMultiLvlLbl val="0"/>
      </c:catAx>
      <c:valAx>
        <c:axId val="9986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98607"/>
        <c:axId val="12997741"/>
      </c:barChart>
      <c:catAx>
        <c:axId val="135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741"/>
        <c:auto val="1"/>
        <c:lblAlgn val="ctr"/>
        <c:lblOffset val="100"/>
        <c:noMultiLvlLbl val="0"/>
      </c:catAx>
      <c:valAx>
        <c:axId val="1299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77994"/>
        <c:axId val="71725524"/>
      </c:barChart>
      <c:catAx>
        <c:axId val="6437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524"/>
        <c:auto val="1"/>
        <c:lblAlgn val="ctr"/>
        <c:lblOffset val="100"/>
        <c:noMultiLvlLbl val="0"/>
      </c:catAx>
      <c:valAx>
        <c:axId val="7172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20990"/>
        <c:axId val="44511633"/>
      </c:barChart>
      <c:catAx>
        <c:axId val="8172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633"/>
        <c:auto val="1"/>
        <c:lblAlgn val="ctr"/>
        <c:lblOffset val="100"/>
        <c:noMultiLvlLbl val="0"/>
      </c:catAx>
      <c:valAx>
        <c:axId val="4451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