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17643"/>
        <c:axId val="28993562"/>
      </c:scatterChart>
      <c:valAx>
        <c:axId val="99317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562"/>
        <c:crossesAt val="0"/>
        <c:crossBetween val="midCat"/>
      </c:valAx>
      <c:valAx>
        <c:axId val="28993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01823"/>
        <c:axId val="81713951"/>
      </c:scatterChart>
      <c:valAx>
        <c:axId val="56301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951"/>
        <c:crossesAt val="0"/>
        <c:crossBetween val="midCat"/>
      </c:valAx>
      <c:valAx>
        <c:axId val="81713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97530"/>
        <c:axId val="21520655"/>
      </c:scatterChart>
      <c:valAx>
        <c:axId val="53097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655"/>
        <c:crossesAt val="0"/>
        <c:crossBetween val="midCat"/>
      </c:valAx>
      <c:valAx>
        <c:axId val="21520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31639"/>
        <c:axId val="37780005"/>
      </c:scatterChart>
      <c:valAx>
        <c:axId val="95231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005"/>
        <c:crossesAt val="0"/>
        <c:crossBetween val="midCat"/>
      </c:valAx>
      <c:valAx>
        <c:axId val="37780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