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29205"/>
        <c:axId val="83682848"/>
      </c:barChart>
      <c:catAx>
        <c:axId val="7822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848"/>
        <c:auto val="1"/>
        <c:lblAlgn val="ctr"/>
        <c:lblOffset val="100"/>
        <c:noMultiLvlLbl val="0"/>
      </c:catAx>
      <c:valAx>
        <c:axId val="836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33728"/>
        <c:axId val="71805677"/>
      </c:barChart>
      <c:catAx>
        <c:axId val="7663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677"/>
        <c:auto val="1"/>
        <c:lblAlgn val="ctr"/>
        <c:lblOffset val="100"/>
        <c:noMultiLvlLbl val="0"/>
      </c:catAx>
      <c:valAx>
        <c:axId val="718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32"/>
        <c:axId val="56531234"/>
      </c:barChart>
      <c:catAx>
        <c:axId val="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234"/>
        <c:auto val="1"/>
        <c:lblAlgn val="ctr"/>
        <c:lblOffset val="100"/>
        <c:noMultiLvlLbl val="0"/>
      </c:catAx>
      <c:valAx>
        <c:axId val="565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95474"/>
        <c:axId val="704507"/>
      </c:barChart>
      <c:catAx>
        <c:axId val="9329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"/>
        <c:auto val="1"/>
        <c:lblAlgn val="ctr"/>
        <c:lblOffset val="100"/>
        <c:noMultiLvlLbl val="0"/>
      </c:catAx>
      <c:valAx>
        <c:axId val="7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10546"/>
        <c:axId val="46444625"/>
      </c:barChart>
      <c:catAx>
        <c:axId val="5991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625"/>
        <c:auto val="1"/>
        <c:lblAlgn val="ctr"/>
        <c:lblOffset val="100"/>
        <c:noMultiLvlLbl val="0"/>
      </c:catAx>
      <c:valAx>
        <c:axId val="464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76440"/>
        <c:axId val="54999184"/>
      </c:barChart>
      <c:catAx>
        <c:axId val="8057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184"/>
        <c:auto val="1"/>
        <c:lblAlgn val="ctr"/>
        <c:lblOffset val="100"/>
        <c:noMultiLvlLbl val="0"/>
      </c:catAx>
      <c:valAx>
        <c:axId val="549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2682"/>
        <c:axId val="94109930"/>
      </c:barChart>
      <c:catAx>
        <c:axId val="8634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930"/>
        <c:auto val="1"/>
        <c:lblAlgn val="ctr"/>
        <c:lblOffset val="100"/>
        <c:noMultiLvlLbl val="0"/>
      </c:catAx>
      <c:valAx>
        <c:axId val="941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33926"/>
        <c:axId val="51155162"/>
      </c:barChart>
      <c:catAx>
        <c:axId val="4073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162"/>
        <c:auto val="1"/>
        <c:lblAlgn val="ctr"/>
        <c:lblOffset val="100"/>
        <c:noMultiLvlLbl val="0"/>
      </c:catAx>
      <c:valAx>
        <c:axId val="5115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74095"/>
        <c:axId val="93263104"/>
      </c:barChart>
      <c:catAx>
        <c:axId val="885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104"/>
        <c:auto val="1"/>
        <c:lblAlgn val="ctr"/>
        <c:lblOffset val="100"/>
        <c:noMultiLvlLbl val="0"/>
      </c:catAx>
      <c:valAx>
        <c:axId val="932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4823"/>
        <c:axId val="21399649"/>
      </c:barChart>
      <c:catAx>
        <c:axId val="82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649"/>
        <c:auto val="1"/>
        <c:lblAlgn val="ctr"/>
        <c:lblOffset val="100"/>
        <c:noMultiLvlLbl val="0"/>
      </c:catAx>
      <c:valAx>
        <c:axId val="213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26877"/>
        <c:axId val="74984051"/>
      </c:barChart>
      <c:catAx>
        <c:axId val="9332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051"/>
        <c:auto val="1"/>
        <c:lblAlgn val="ctr"/>
        <c:lblOffset val="100"/>
        <c:noMultiLvlLbl val="0"/>
      </c:catAx>
      <c:valAx>
        <c:axId val="749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3914"/>
        <c:axId val="7959272"/>
      </c:barChart>
      <c:catAx>
        <c:axId val="4250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72"/>
        <c:auto val="1"/>
        <c:lblAlgn val="ctr"/>
        <c:lblOffset val="100"/>
        <c:noMultiLvlLbl val="0"/>
      </c:catAx>
      <c:valAx>
        <c:axId val="79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79952"/>
        <c:axId val="45192597"/>
      </c:barChart>
      <c:catAx>
        <c:axId val="2677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597"/>
        <c:auto val="1"/>
        <c:lblAlgn val="ctr"/>
        <c:lblOffset val="100"/>
        <c:noMultiLvlLbl val="0"/>
      </c:catAx>
      <c:valAx>
        <c:axId val="451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12162"/>
        <c:axId val="31144173"/>
      </c:barChart>
      <c:catAx>
        <c:axId val="2001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173"/>
        <c:auto val="1"/>
        <c:lblAlgn val="ctr"/>
        <c:lblOffset val="100"/>
        <c:noMultiLvlLbl val="0"/>
      </c:catAx>
      <c:valAx>
        <c:axId val="311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85767"/>
        <c:axId val="41581188"/>
      </c:barChart>
      <c:catAx>
        <c:axId val="5048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188"/>
        <c:auto val="1"/>
        <c:lblAlgn val="ctr"/>
        <c:lblOffset val="100"/>
        <c:noMultiLvlLbl val="0"/>
      </c:catAx>
      <c:valAx>
        <c:axId val="415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59803"/>
        <c:axId val="61906448"/>
      </c:barChart>
      <c:catAx>
        <c:axId val="1815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448"/>
        <c:auto val="1"/>
        <c:lblAlgn val="ctr"/>
        <c:lblOffset val="100"/>
        <c:noMultiLvlLbl val="0"/>
      </c:catAx>
      <c:valAx>
        <c:axId val="619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69247"/>
        <c:axId val="11903709"/>
      </c:barChart>
      <c:catAx>
        <c:axId val="7516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709"/>
        <c:auto val="1"/>
        <c:lblAlgn val="ctr"/>
        <c:lblOffset val="100"/>
        <c:noMultiLvlLbl val="0"/>
      </c:catAx>
      <c:valAx>
        <c:axId val="119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62400"/>
        <c:axId val="17677645"/>
      </c:barChart>
      <c:catAx>
        <c:axId val="706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645"/>
        <c:auto val="1"/>
        <c:lblAlgn val="ctr"/>
        <c:lblOffset val="100"/>
        <c:noMultiLvlLbl val="0"/>
      </c:catAx>
      <c:valAx>
        <c:axId val="176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