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1895"/>
        <c:axId val="47785976"/>
      </c:scatterChart>
      <c:valAx>
        <c:axId val="4693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976"/>
        <c:crossesAt val="0"/>
        <c:crossBetween val="midCat"/>
      </c:valAx>
      <c:valAx>
        <c:axId val="4778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77776"/>
        <c:axId val="59057903"/>
      </c:scatterChart>
      <c:valAx>
        <c:axId val="3517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03"/>
        <c:crossesAt val="0"/>
        <c:crossBetween val="midCat"/>
      </c:valAx>
      <c:valAx>
        <c:axId val="5905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4206"/>
        <c:axId val="85310295"/>
      </c:scatterChart>
      <c:valAx>
        <c:axId val="139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295"/>
        <c:crossesAt val="0"/>
        <c:crossBetween val="midCat"/>
      </c:valAx>
      <c:valAx>
        <c:axId val="8531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9813"/>
        <c:axId val="67132852"/>
      </c:scatterChart>
      <c:valAx>
        <c:axId val="4380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852"/>
        <c:crossesAt val="0"/>
        <c:crossBetween val="midCat"/>
      </c:valAx>
      <c:valAx>
        <c:axId val="6713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