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80431"/>
        <c:axId val="78205800"/>
      </c:scatterChart>
      <c:valAx>
        <c:axId val="3718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800"/>
        <c:crossesAt val="0"/>
        <c:crossBetween val="midCat"/>
      </c:valAx>
      <c:valAx>
        <c:axId val="7820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96634"/>
        <c:axId val="59193316"/>
      </c:scatterChart>
      <c:valAx>
        <c:axId val="6949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16"/>
        <c:crossesAt val="0"/>
        <c:crossBetween val="midCat"/>
      </c:valAx>
      <c:valAx>
        <c:axId val="5919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5457"/>
        <c:axId val="49759455"/>
      </c:scatterChart>
      <c:valAx>
        <c:axId val="4762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55"/>
        <c:crossesAt val="0"/>
        <c:crossBetween val="midCat"/>
      </c:valAx>
      <c:valAx>
        <c:axId val="4975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83880"/>
        <c:axId val="31481078"/>
      </c:scatterChart>
      <c:valAx>
        <c:axId val="6558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078"/>
        <c:crossesAt val="0"/>
        <c:crossBetween val="midCat"/>
      </c:valAx>
      <c:valAx>
        <c:axId val="3148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