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69660"/>
        <c:axId val="91596332"/>
      </c:barChart>
      <c:catAx>
        <c:axId val="3446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332"/>
        <c:auto val="1"/>
        <c:lblAlgn val="ctr"/>
        <c:lblOffset val="100"/>
        <c:noMultiLvlLbl val="0"/>
      </c:catAx>
      <c:valAx>
        <c:axId val="9159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81276"/>
        <c:axId val="69891991"/>
      </c:barChart>
      <c:catAx>
        <c:axId val="9888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991"/>
        <c:auto val="1"/>
        <c:lblAlgn val="ctr"/>
        <c:lblOffset val="100"/>
        <c:noMultiLvlLbl val="0"/>
      </c:catAx>
      <c:valAx>
        <c:axId val="6989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54027"/>
        <c:axId val="29704354"/>
      </c:barChart>
      <c:catAx>
        <c:axId val="1905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354"/>
        <c:auto val="1"/>
        <c:lblAlgn val="ctr"/>
        <c:lblOffset val="100"/>
        <c:noMultiLvlLbl val="0"/>
      </c:catAx>
      <c:valAx>
        <c:axId val="2970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30113"/>
        <c:axId val="17395652"/>
      </c:barChart>
      <c:catAx>
        <c:axId val="5823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652"/>
        <c:auto val="1"/>
        <c:lblAlgn val="ctr"/>
        <c:lblOffset val="100"/>
        <c:noMultiLvlLbl val="0"/>
      </c:catAx>
      <c:valAx>
        <c:axId val="1739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87916"/>
        <c:axId val="48629331"/>
      </c:barChart>
      <c:catAx>
        <c:axId val="4198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331"/>
        <c:auto val="1"/>
        <c:lblAlgn val="ctr"/>
        <c:lblOffset val="100"/>
        <c:noMultiLvlLbl val="0"/>
      </c:catAx>
      <c:valAx>
        <c:axId val="4862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28555"/>
        <c:axId val="3330980"/>
      </c:barChart>
      <c:catAx>
        <c:axId val="5602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80"/>
        <c:auto val="1"/>
        <c:lblAlgn val="ctr"/>
        <c:lblOffset val="100"/>
        <c:noMultiLvlLbl val="0"/>
      </c:catAx>
      <c:valAx>
        <c:axId val="333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71479"/>
        <c:axId val="41823340"/>
      </c:barChart>
      <c:catAx>
        <c:axId val="8817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340"/>
        <c:auto val="1"/>
        <c:lblAlgn val="ctr"/>
        <c:lblOffset val="100"/>
        <c:noMultiLvlLbl val="0"/>
      </c:catAx>
      <c:valAx>
        <c:axId val="4182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16377"/>
        <c:axId val="79590335"/>
      </c:barChart>
      <c:catAx>
        <c:axId val="9891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335"/>
        <c:auto val="1"/>
        <c:lblAlgn val="ctr"/>
        <c:lblOffset val="100"/>
        <c:noMultiLvlLbl val="0"/>
      </c:catAx>
      <c:valAx>
        <c:axId val="795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75471"/>
        <c:axId val="92720928"/>
      </c:barChart>
      <c:catAx>
        <c:axId val="5427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928"/>
        <c:auto val="1"/>
        <c:lblAlgn val="ctr"/>
        <c:lblOffset val="100"/>
        <c:noMultiLvlLbl val="0"/>
      </c:catAx>
      <c:valAx>
        <c:axId val="9272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74166"/>
        <c:axId val="41940972"/>
      </c:barChart>
      <c:catAx>
        <c:axId val="8697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972"/>
        <c:auto val="1"/>
        <c:lblAlgn val="ctr"/>
        <c:lblOffset val="100"/>
        <c:noMultiLvlLbl val="0"/>
      </c:catAx>
      <c:valAx>
        <c:axId val="4194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21991"/>
        <c:axId val="42456422"/>
      </c:barChart>
      <c:catAx>
        <c:axId val="2522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422"/>
        <c:auto val="1"/>
        <c:lblAlgn val="ctr"/>
        <c:lblOffset val="100"/>
        <c:noMultiLvlLbl val="0"/>
      </c:catAx>
      <c:valAx>
        <c:axId val="4245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61785"/>
        <c:axId val="86910832"/>
      </c:barChart>
      <c:catAx>
        <c:axId val="3646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832"/>
        <c:auto val="1"/>
        <c:lblAlgn val="ctr"/>
        <c:lblOffset val="100"/>
        <c:noMultiLvlLbl val="0"/>
      </c:catAx>
      <c:valAx>
        <c:axId val="8691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08187"/>
        <c:axId val="13905023"/>
      </c:barChart>
      <c:catAx>
        <c:axId val="3100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023"/>
        <c:auto val="1"/>
        <c:lblAlgn val="ctr"/>
        <c:lblOffset val="100"/>
        <c:noMultiLvlLbl val="0"/>
      </c:catAx>
      <c:valAx>
        <c:axId val="1390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60722"/>
        <c:axId val="99252482"/>
      </c:barChart>
      <c:catAx>
        <c:axId val="1146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482"/>
        <c:auto val="1"/>
        <c:lblAlgn val="ctr"/>
        <c:lblOffset val="100"/>
        <c:noMultiLvlLbl val="0"/>
      </c:catAx>
      <c:valAx>
        <c:axId val="9925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95383"/>
        <c:axId val="26267716"/>
      </c:barChart>
      <c:catAx>
        <c:axId val="1369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716"/>
        <c:auto val="1"/>
        <c:lblAlgn val="ctr"/>
        <c:lblOffset val="100"/>
        <c:noMultiLvlLbl val="0"/>
      </c:catAx>
      <c:valAx>
        <c:axId val="2626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97659"/>
        <c:axId val="97304794"/>
      </c:barChart>
      <c:catAx>
        <c:axId val="9309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794"/>
        <c:auto val="1"/>
        <c:lblAlgn val="ctr"/>
        <c:lblOffset val="100"/>
        <c:noMultiLvlLbl val="0"/>
      </c:catAx>
      <c:valAx>
        <c:axId val="9730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57782"/>
        <c:axId val="35427653"/>
      </c:barChart>
      <c:catAx>
        <c:axId val="6115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653"/>
        <c:auto val="1"/>
        <c:lblAlgn val="ctr"/>
        <c:lblOffset val="100"/>
        <c:noMultiLvlLbl val="0"/>
      </c:catAx>
      <c:valAx>
        <c:axId val="3542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87702"/>
        <c:axId val="20908292"/>
      </c:barChart>
      <c:catAx>
        <c:axId val="3988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292"/>
        <c:auto val="1"/>
        <c:lblAlgn val="ctr"/>
        <c:lblOffset val="100"/>
        <c:noMultiLvlLbl val="0"/>
      </c:catAx>
      <c:valAx>
        <c:axId val="2090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