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5662"/>
        <c:axId val="15405793"/>
      </c:scatterChart>
      <c:valAx>
        <c:axId val="6701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793"/>
        <c:crossesAt val="0"/>
        <c:crossBetween val="midCat"/>
      </c:valAx>
      <c:valAx>
        <c:axId val="1540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7383"/>
        <c:axId val="91793170"/>
      </c:scatterChart>
      <c:valAx>
        <c:axId val="9977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170"/>
        <c:crossesAt val="0"/>
        <c:crossBetween val="midCat"/>
      </c:valAx>
      <c:valAx>
        <c:axId val="9179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7495"/>
        <c:axId val="89485932"/>
      </c:scatterChart>
      <c:valAx>
        <c:axId val="1777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932"/>
        <c:crossesAt val="0"/>
        <c:crossBetween val="midCat"/>
      </c:valAx>
      <c:valAx>
        <c:axId val="8948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1938"/>
        <c:axId val="5731382"/>
      </c:scatterChart>
      <c:valAx>
        <c:axId val="1960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82"/>
        <c:crossesAt val="0"/>
        <c:crossBetween val="midCat"/>
      </c:valAx>
      <c:valAx>
        <c:axId val="573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