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4411"/>
        <c:axId val="93149877"/>
      </c:barChart>
      <c:catAx>
        <c:axId val="87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77"/>
        <c:auto val="1"/>
        <c:lblAlgn val="ctr"/>
        <c:lblOffset val="100"/>
        <c:noMultiLvlLbl val="0"/>
      </c:catAx>
      <c:valAx>
        <c:axId val="931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48778"/>
        <c:axId val="94025075"/>
      </c:barChart>
      <c:catAx>
        <c:axId val="968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075"/>
        <c:auto val="1"/>
        <c:lblAlgn val="ctr"/>
        <c:lblOffset val="100"/>
        <c:noMultiLvlLbl val="0"/>
      </c:catAx>
      <c:valAx>
        <c:axId val="940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90160"/>
        <c:axId val="95576824"/>
      </c:barChart>
      <c:catAx>
        <c:axId val="387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24"/>
        <c:auto val="1"/>
        <c:lblAlgn val="ctr"/>
        <c:lblOffset val="100"/>
        <c:noMultiLvlLbl val="0"/>
      </c:catAx>
      <c:valAx>
        <c:axId val="955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2327"/>
        <c:axId val="12427863"/>
      </c:barChart>
      <c:catAx>
        <c:axId val="755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863"/>
        <c:auto val="1"/>
        <c:lblAlgn val="ctr"/>
        <c:lblOffset val="100"/>
        <c:noMultiLvlLbl val="0"/>
      </c:catAx>
      <c:valAx>
        <c:axId val="124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3927"/>
        <c:axId val="26996118"/>
      </c:barChart>
      <c:catAx>
        <c:axId val="3035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118"/>
        <c:auto val="1"/>
        <c:lblAlgn val="ctr"/>
        <c:lblOffset val="100"/>
        <c:noMultiLvlLbl val="0"/>
      </c:catAx>
      <c:valAx>
        <c:axId val="269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8172"/>
        <c:axId val="96152966"/>
      </c:barChart>
      <c:catAx>
        <c:axId val="662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966"/>
        <c:auto val="1"/>
        <c:lblAlgn val="ctr"/>
        <c:lblOffset val="100"/>
        <c:noMultiLvlLbl val="0"/>
      </c:catAx>
      <c:valAx>
        <c:axId val="961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5412"/>
        <c:axId val="60705690"/>
      </c:barChart>
      <c:catAx>
        <c:axId val="745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690"/>
        <c:auto val="1"/>
        <c:lblAlgn val="ctr"/>
        <c:lblOffset val="100"/>
        <c:noMultiLvlLbl val="0"/>
      </c:catAx>
      <c:valAx>
        <c:axId val="607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51560"/>
        <c:axId val="4303021"/>
      </c:barChart>
      <c:catAx>
        <c:axId val="546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1"/>
        <c:auto val="1"/>
        <c:lblAlgn val="ctr"/>
        <c:lblOffset val="100"/>
        <c:noMultiLvlLbl val="0"/>
      </c:catAx>
      <c:valAx>
        <c:axId val="43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376"/>
        <c:axId val="2725995"/>
      </c:barChart>
      <c:catAx>
        <c:axId val="68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95"/>
        <c:auto val="1"/>
        <c:lblAlgn val="ctr"/>
        <c:lblOffset val="100"/>
        <c:noMultiLvlLbl val="0"/>
      </c:catAx>
      <c:valAx>
        <c:axId val="27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7937"/>
        <c:axId val="52779689"/>
      </c:barChart>
      <c:catAx>
        <c:axId val="752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689"/>
        <c:auto val="1"/>
        <c:lblAlgn val="ctr"/>
        <c:lblOffset val="100"/>
        <c:noMultiLvlLbl val="0"/>
      </c:catAx>
      <c:valAx>
        <c:axId val="527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84504"/>
        <c:axId val="53970077"/>
      </c:barChart>
      <c:catAx>
        <c:axId val="651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077"/>
        <c:auto val="1"/>
        <c:lblAlgn val="ctr"/>
        <c:lblOffset val="100"/>
        <c:noMultiLvlLbl val="0"/>
      </c:catAx>
      <c:valAx>
        <c:axId val="5397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6826"/>
        <c:axId val="75621951"/>
      </c:barChart>
      <c:catAx>
        <c:axId val="78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51"/>
        <c:auto val="1"/>
        <c:lblAlgn val="ctr"/>
        <c:lblOffset val="100"/>
        <c:noMultiLvlLbl val="0"/>
      </c:catAx>
      <c:valAx>
        <c:axId val="756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3585"/>
        <c:axId val="64055274"/>
      </c:barChart>
      <c:catAx>
        <c:axId val="502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274"/>
        <c:auto val="1"/>
        <c:lblAlgn val="ctr"/>
        <c:lblOffset val="100"/>
        <c:noMultiLvlLbl val="0"/>
      </c:catAx>
      <c:valAx>
        <c:axId val="640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01341"/>
        <c:axId val="54783069"/>
      </c:barChart>
      <c:catAx>
        <c:axId val="196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69"/>
        <c:auto val="1"/>
        <c:lblAlgn val="ctr"/>
        <c:lblOffset val="100"/>
        <c:noMultiLvlLbl val="0"/>
      </c:catAx>
      <c:valAx>
        <c:axId val="547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4488"/>
        <c:axId val="86469403"/>
      </c:barChart>
      <c:catAx>
        <c:axId val="122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403"/>
        <c:auto val="1"/>
        <c:lblAlgn val="ctr"/>
        <c:lblOffset val="100"/>
        <c:noMultiLvlLbl val="0"/>
      </c:catAx>
      <c:valAx>
        <c:axId val="864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17092"/>
        <c:axId val="92854477"/>
      </c:barChart>
      <c:catAx>
        <c:axId val="4731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77"/>
        <c:auto val="1"/>
        <c:lblAlgn val="ctr"/>
        <c:lblOffset val="100"/>
        <c:noMultiLvlLbl val="0"/>
      </c:catAx>
      <c:valAx>
        <c:axId val="928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90012"/>
        <c:axId val="433531"/>
      </c:barChart>
      <c:catAx>
        <c:axId val="792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1"/>
        <c:auto val="1"/>
        <c:lblAlgn val="ctr"/>
        <c:lblOffset val="100"/>
        <c:noMultiLvlLbl val="0"/>
      </c:catAx>
      <c:valAx>
        <c:axId val="4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5440"/>
        <c:axId val="56898092"/>
      </c:barChart>
      <c:catAx>
        <c:axId val="8956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092"/>
        <c:auto val="1"/>
        <c:lblAlgn val="ctr"/>
        <c:lblOffset val="100"/>
        <c:noMultiLvlLbl val="0"/>
      </c:catAx>
      <c:valAx>
        <c:axId val="568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