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315"/>
        <c:axId val="12304238"/>
      </c:scatterChart>
      <c:valAx>
        <c:axId val="48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238"/>
        <c:crossesAt val="0"/>
        <c:crossBetween val="midCat"/>
      </c:valAx>
      <c:valAx>
        <c:axId val="1230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91666"/>
        <c:axId val="25997673"/>
      </c:scatterChart>
      <c:valAx>
        <c:axId val="1419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673"/>
        <c:crossesAt val="0"/>
        <c:crossBetween val="midCat"/>
      </c:valAx>
      <c:valAx>
        <c:axId val="2599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71651"/>
        <c:axId val="18146667"/>
      </c:scatterChart>
      <c:valAx>
        <c:axId val="9607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667"/>
        <c:crossesAt val="0"/>
        <c:crossBetween val="midCat"/>
      </c:valAx>
      <c:valAx>
        <c:axId val="1814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07013"/>
        <c:axId val="85052155"/>
      </c:scatterChart>
      <c:valAx>
        <c:axId val="3920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155"/>
        <c:crossesAt val="0"/>
        <c:crossBetween val="midCat"/>
      </c:valAx>
      <c:valAx>
        <c:axId val="8505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