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3704"/>
        <c:axId val="79629430"/>
      </c:barChart>
      <c:catAx>
        <c:axId val="8489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430"/>
        <c:auto val="1"/>
        <c:lblAlgn val="ctr"/>
        <c:lblOffset val="100"/>
        <c:noMultiLvlLbl val="0"/>
      </c:catAx>
      <c:valAx>
        <c:axId val="796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05146"/>
        <c:axId val="63598751"/>
      </c:barChart>
      <c:catAx>
        <c:axId val="199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751"/>
        <c:auto val="1"/>
        <c:lblAlgn val="ctr"/>
        <c:lblOffset val="100"/>
        <c:noMultiLvlLbl val="0"/>
      </c:catAx>
      <c:valAx>
        <c:axId val="635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7132"/>
        <c:axId val="33778800"/>
      </c:barChart>
      <c:catAx>
        <c:axId val="604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800"/>
        <c:auto val="1"/>
        <c:lblAlgn val="ctr"/>
        <c:lblOffset val="100"/>
        <c:noMultiLvlLbl val="0"/>
      </c:catAx>
      <c:valAx>
        <c:axId val="337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13063"/>
        <c:axId val="98060603"/>
      </c:barChart>
      <c:catAx>
        <c:axId val="9381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603"/>
        <c:auto val="1"/>
        <c:lblAlgn val="ctr"/>
        <c:lblOffset val="100"/>
        <c:noMultiLvlLbl val="0"/>
      </c:catAx>
      <c:valAx>
        <c:axId val="980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25807"/>
        <c:axId val="24108831"/>
      </c:barChart>
      <c:catAx>
        <c:axId val="3622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831"/>
        <c:auto val="1"/>
        <c:lblAlgn val="ctr"/>
        <c:lblOffset val="100"/>
        <c:noMultiLvlLbl val="0"/>
      </c:catAx>
      <c:valAx>
        <c:axId val="2410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14807"/>
        <c:axId val="33903663"/>
      </c:barChart>
      <c:catAx>
        <c:axId val="265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663"/>
        <c:auto val="1"/>
        <c:lblAlgn val="ctr"/>
        <c:lblOffset val="100"/>
        <c:noMultiLvlLbl val="0"/>
      </c:catAx>
      <c:valAx>
        <c:axId val="339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1929"/>
        <c:axId val="88555144"/>
      </c:barChart>
      <c:catAx>
        <c:axId val="590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144"/>
        <c:auto val="1"/>
        <c:lblAlgn val="ctr"/>
        <c:lblOffset val="100"/>
        <c:noMultiLvlLbl val="0"/>
      </c:catAx>
      <c:valAx>
        <c:axId val="885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16398"/>
        <c:axId val="45447293"/>
      </c:barChart>
      <c:catAx>
        <c:axId val="6371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293"/>
        <c:auto val="1"/>
        <c:lblAlgn val="ctr"/>
        <c:lblOffset val="100"/>
        <c:noMultiLvlLbl val="0"/>
      </c:catAx>
      <c:valAx>
        <c:axId val="454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23249"/>
        <c:axId val="34156882"/>
      </c:barChart>
      <c:catAx>
        <c:axId val="699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882"/>
        <c:auto val="1"/>
        <c:lblAlgn val="ctr"/>
        <c:lblOffset val="100"/>
        <c:noMultiLvlLbl val="0"/>
      </c:catAx>
      <c:valAx>
        <c:axId val="341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287"/>
        <c:axId val="86910895"/>
      </c:barChart>
      <c:catAx>
        <c:axId val="1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895"/>
        <c:auto val="1"/>
        <c:lblAlgn val="ctr"/>
        <c:lblOffset val="100"/>
        <c:noMultiLvlLbl val="0"/>
      </c:catAx>
      <c:valAx>
        <c:axId val="869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92510"/>
        <c:axId val="8481641"/>
      </c:barChart>
      <c:catAx>
        <c:axId val="5319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41"/>
        <c:auto val="1"/>
        <c:lblAlgn val="ctr"/>
        <c:lblOffset val="100"/>
        <c:noMultiLvlLbl val="0"/>
      </c:catAx>
      <c:valAx>
        <c:axId val="84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1388"/>
        <c:axId val="14839369"/>
      </c:barChart>
      <c:catAx>
        <c:axId val="245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369"/>
        <c:auto val="1"/>
        <c:lblAlgn val="ctr"/>
        <c:lblOffset val="100"/>
        <c:noMultiLvlLbl val="0"/>
      </c:catAx>
      <c:valAx>
        <c:axId val="148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44849"/>
        <c:axId val="56926548"/>
      </c:barChart>
      <c:catAx>
        <c:axId val="2514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548"/>
        <c:auto val="1"/>
        <c:lblAlgn val="ctr"/>
        <c:lblOffset val="100"/>
        <c:noMultiLvlLbl val="0"/>
      </c:catAx>
      <c:valAx>
        <c:axId val="569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15174"/>
        <c:axId val="93103886"/>
      </c:barChart>
      <c:catAx>
        <c:axId val="520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886"/>
        <c:auto val="1"/>
        <c:lblAlgn val="ctr"/>
        <c:lblOffset val="100"/>
        <c:noMultiLvlLbl val="0"/>
      </c:catAx>
      <c:valAx>
        <c:axId val="931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89471"/>
        <c:axId val="40888989"/>
      </c:barChart>
      <c:catAx>
        <c:axId val="401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989"/>
        <c:auto val="1"/>
        <c:lblAlgn val="ctr"/>
        <c:lblOffset val="100"/>
        <c:noMultiLvlLbl val="0"/>
      </c:catAx>
      <c:valAx>
        <c:axId val="408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09183"/>
        <c:axId val="92776321"/>
      </c:barChart>
      <c:catAx>
        <c:axId val="2800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321"/>
        <c:auto val="1"/>
        <c:lblAlgn val="ctr"/>
        <c:lblOffset val="100"/>
        <c:noMultiLvlLbl val="0"/>
      </c:catAx>
      <c:valAx>
        <c:axId val="927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70323"/>
        <c:axId val="35948903"/>
      </c:barChart>
      <c:catAx>
        <c:axId val="876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903"/>
        <c:auto val="1"/>
        <c:lblAlgn val="ctr"/>
        <c:lblOffset val="100"/>
        <c:noMultiLvlLbl val="0"/>
      </c:catAx>
      <c:valAx>
        <c:axId val="359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34841"/>
        <c:axId val="99494099"/>
      </c:barChart>
      <c:catAx>
        <c:axId val="8473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099"/>
        <c:auto val="1"/>
        <c:lblAlgn val="ctr"/>
        <c:lblOffset val="100"/>
        <c:noMultiLvlLbl val="0"/>
      </c:catAx>
      <c:valAx>
        <c:axId val="994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