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67593"/>
        <c:axId val="9749178"/>
      </c:barChart>
      <c:catAx>
        <c:axId val="36167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178"/>
        <c:auto val="1"/>
        <c:lblAlgn val="ctr"/>
        <c:lblOffset val="100"/>
        <c:noMultiLvlLbl val="0"/>
      </c:catAx>
      <c:valAx>
        <c:axId val="9749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7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195239"/>
        <c:axId val="83050256"/>
      </c:barChart>
      <c:catAx>
        <c:axId val="5519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256"/>
        <c:auto val="1"/>
        <c:lblAlgn val="ctr"/>
        <c:lblOffset val="100"/>
        <c:noMultiLvlLbl val="0"/>
      </c:catAx>
      <c:valAx>
        <c:axId val="83050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8359"/>
        <c:axId val="81574279"/>
      </c:barChart>
      <c:catAx>
        <c:axId val="311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279"/>
        <c:auto val="1"/>
        <c:lblAlgn val="ctr"/>
        <c:lblOffset val="100"/>
        <c:noMultiLvlLbl val="0"/>
      </c:catAx>
      <c:valAx>
        <c:axId val="81574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28874"/>
        <c:axId val="91790435"/>
      </c:barChart>
      <c:catAx>
        <c:axId val="8172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435"/>
        <c:auto val="1"/>
        <c:lblAlgn val="ctr"/>
        <c:lblOffset val="100"/>
        <c:noMultiLvlLbl val="0"/>
      </c:catAx>
      <c:valAx>
        <c:axId val="917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6879"/>
        <c:axId val="92610375"/>
      </c:barChart>
      <c:catAx>
        <c:axId val="7900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0375"/>
        <c:auto val="1"/>
        <c:lblAlgn val="ctr"/>
        <c:lblOffset val="100"/>
        <c:noMultiLvlLbl val="0"/>
      </c:catAx>
      <c:valAx>
        <c:axId val="9261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681675"/>
        <c:axId val="32243228"/>
      </c:barChart>
      <c:catAx>
        <c:axId val="18681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3228"/>
        <c:auto val="1"/>
        <c:lblAlgn val="ctr"/>
        <c:lblOffset val="100"/>
        <c:noMultiLvlLbl val="0"/>
      </c:catAx>
      <c:valAx>
        <c:axId val="3224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1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62567"/>
        <c:axId val="21644311"/>
      </c:barChart>
      <c:catAx>
        <c:axId val="6946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4311"/>
        <c:auto val="1"/>
        <c:lblAlgn val="ctr"/>
        <c:lblOffset val="100"/>
        <c:noMultiLvlLbl val="0"/>
      </c:catAx>
      <c:valAx>
        <c:axId val="2164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80868"/>
        <c:axId val="83789080"/>
      </c:barChart>
      <c:catAx>
        <c:axId val="3428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080"/>
        <c:auto val="1"/>
        <c:lblAlgn val="ctr"/>
        <c:lblOffset val="100"/>
        <c:noMultiLvlLbl val="0"/>
      </c:catAx>
      <c:valAx>
        <c:axId val="8378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599775"/>
        <c:axId val="12828369"/>
      </c:barChart>
      <c:catAx>
        <c:axId val="4859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8369"/>
        <c:auto val="1"/>
        <c:lblAlgn val="ctr"/>
        <c:lblOffset val="100"/>
        <c:noMultiLvlLbl val="0"/>
      </c:catAx>
      <c:valAx>
        <c:axId val="1282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166463"/>
        <c:axId val="38700688"/>
      </c:barChart>
      <c:catAx>
        <c:axId val="88166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0688"/>
        <c:auto val="1"/>
        <c:lblAlgn val="ctr"/>
        <c:lblOffset val="100"/>
        <c:noMultiLvlLbl val="0"/>
      </c:catAx>
      <c:valAx>
        <c:axId val="3870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89176"/>
        <c:axId val="69885158"/>
      </c:barChart>
      <c:catAx>
        <c:axId val="494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5158"/>
        <c:auto val="1"/>
        <c:lblAlgn val="ctr"/>
        <c:lblOffset val="100"/>
        <c:noMultiLvlLbl val="0"/>
      </c:catAx>
      <c:valAx>
        <c:axId val="698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32876"/>
        <c:axId val="84854706"/>
      </c:barChart>
      <c:catAx>
        <c:axId val="7483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706"/>
        <c:auto val="1"/>
        <c:lblAlgn val="ctr"/>
        <c:lblOffset val="100"/>
        <c:noMultiLvlLbl val="0"/>
      </c:catAx>
      <c:valAx>
        <c:axId val="8485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003767"/>
        <c:axId val="24464420"/>
      </c:barChart>
      <c:catAx>
        <c:axId val="94003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4420"/>
        <c:auto val="1"/>
        <c:lblAlgn val="ctr"/>
        <c:lblOffset val="100"/>
        <c:noMultiLvlLbl val="0"/>
      </c:catAx>
      <c:valAx>
        <c:axId val="244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3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40785"/>
        <c:axId val="80564730"/>
      </c:barChart>
      <c:catAx>
        <c:axId val="1384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4730"/>
        <c:auto val="1"/>
        <c:lblAlgn val="ctr"/>
        <c:lblOffset val="100"/>
        <c:noMultiLvlLbl val="0"/>
      </c:catAx>
      <c:valAx>
        <c:axId val="8056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581935"/>
        <c:axId val="7047630"/>
      </c:barChart>
      <c:catAx>
        <c:axId val="61581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630"/>
        <c:auto val="1"/>
        <c:lblAlgn val="ctr"/>
        <c:lblOffset val="100"/>
        <c:noMultiLvlLbl val="0"/>
      </c:catAx>
      <c:valAx>
        <c:axId val="7047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1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5539521"/>
        <c:axId val="60813053"/>
      </c:barChart>
      <c:catAx>
        <c:axId val="75539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3053"/>
        <c:auto val="1"/>
        <c:lblAlgn val="ctr"/>
        <c:lblOffset val="100"/>
        <c:noMultiLvlLbl val="0"/>
      </c:catAx>
      <c:valAx>
        <c:axId val="6081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9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468512"/>
        <c:axId val="43112113"/>
      </c:barChart>
      <c:catAx>
        <c:axId val="8046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2113"/>
        <c:auto val="1"/>
        <c:lblAlgn val="ctr"/>
        <c:lblOffset val="100"/>
        <c:noMultiLvlLbl val="0"/>
      </c:catAx>
      <c:valAx>
        <c:axId val="43112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28802"/>
        <c:axId val="16205790"/>
      </c:barChart>
      <c:catAx>
        <c:axId val="2912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5790"/>
        <c:auto val="1"/>
        <c:lblAlgn val="ctr"/>
        <c:lblOffset val="100"/>
        <c:noMultiLvlLbl val="0"/>
      </c:catAx>
      <c:valAx>
        <c:axId val="16205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