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89095"/>
        <c:axId val="26500651"/>
      </c:scatterChart>
      <c:valAx>
        <c:axId val="90089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651"/>
        <c:crossesAt val="0"/>
        <c:crossBetween val="midCat"/>
      </c:valAx>
      <c:valAx>
        <c:axId val="2650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1571"/>
        <c:axId val="63215457"/>
      </c:scatterChart>
      <c:valAx>
        <c:axId val="1641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457"/>
        <c:crossesAt val="0"/>
        <c:crossBetween val="midCat"/>
      </c:valAx>
      <c:valAx>
        <c:axId val="63215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639139"/>
        <c:axId val="16217068"/>
      </c:scatterChart>
      <c:valAx>
        <c:axId val="90639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7068"/>
        <c:crossesAt val="0"/>
        <c:crossBetween val="midCat"/>
      </c:valAx>
      <c:valAx>
        <c:axId val="16217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54600"/>
        <c:axId val="56628904"/>
      </c:scatterChart>
      <c:valAx>
        <c:axId val="10254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8904"/>
        <c:crossesAt val="0"/>
        <c:crossBetween val="midCat"/>
      </c:valAx>
      <c:valAx>
        <c:axId val="56628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4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