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6972"/>
        <c:axId val="21082011"/>
      </c:barChart>
      <c:catAx>
        <c:axId val="271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11"/>
        <c:auto val="1"/>
        <c:lblAlgn val="ctr"/>
        <c:lblOffset val="100"/>
        <c:noMultiLvlLbl val="0"/>
      </c:catAx>
      <c:valAx>
        <c:axId val="210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4763"/>
        <c:axId val="45568480"/>
      </c:barChart>
      <c:catAx>
        <c:axId val="968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80"/>
        <c:auto val="1"/>
        <c:lblAlgn val="ctr"/>
        <c:lblOffset val="100"/>
        <c:noMultiLvlLbl val="0"/>
      </c:catAx>
      <c:valAx>
        <c:axId val="455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66"/>
        <c:axId val="99867550"/>
      </c:barChart>
      <c:catAx>
        <c:axId val="4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50"/>
        <c:auto val="1"/>
        <c:lblAlgn val="ctr"/>
        <c:lblOffset val="100"/>
        <c:noMultiLvlLbl val="0"/>
      </c:catAx>
      <c:valAx>
        <c:axId val="998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344"/>
        <c:axId val="73156943"/>
      </c:barChart>
      <c:catAx>
        <c:axId val="15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943"/>
        <c:auto val="1"/>
        <c:lblAlgn val="ctr"/>
        <c:lblOffset val="100"/>
        <c:noMultiLvlLbl val="0"/>
      </c:catAx>
      <c:valAx>
        <c:axId val="731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80714"/>
        <c:axId val="4512631"/>
      </c:barChart>
      <c:catAx>
        <c:axId val="275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31"/>
        <c:auto val="1"/>
        <c:lblAlgn val="ctr"/>
        <c:lblOffset val="100"/>
        <c:noMultiLvlLbl val="0"/>
      </c:catAx>
      <c:valAx>
        <c:axId val="45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5399"/>
        <c:axId val="23064644"/>
      </c:barChart>
      <c:catAx>
        <c:axId val="3905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644"/>
        <c:auto val="1"/>
        <c:lblAlgn val="ctr"/>
        <c:lblOffset val="100"/>
        <c:noMultiLvlLbl val="0"/>
      </c:catAx>
      <c:valAx>
        <c:axId val="230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8907"/>
        <c:axId val="27371790"/>
      </c:barChart>
      <c:catAx>
        <c:axId val="197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90"/>
        <c:auto val="1"/>
        <c:lblAlgn val="ctr"/>
        <c:lblOffset val="100"/>
        <c:noMultiLvlLbl val="0"/>
      </c:catAx>
      <c:valAx>
        <c:axId val="273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5866"/>
        <c:axId val="90324761"/>
      </c:barChart>
      <c:catAx>
        <c:axId val="895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761"/>
        <c:auto val="1"/>
        <c:lblAlgn val="ctr"/>
        <c:lblOffset val="100"/>
        <c:noMultiLvlLbl val="0"/>
      </c:catAx>
      <c:valAx>
        <c:axId val="903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02182"/>
        <c:axId val="77872460"/>
      </c:barChart>
      <c:catAx>
        <c:axId val="810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460"/>
        <c:auto val="1"/>
        <c:lblAlgn val="ctr"/>
        <c:lblOffset val="100"/>
        <c:noMultiLvlLbl val="0"/>
      </c:catAx>
      <c:valAx>
        <c:axId val="778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19623"/>
        <c:axId val="52905198"/>
      </c:barChart>
      <c:catAx>
        <c:axId val="495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198"/>
        <c:auto val="1"/>
        <c:lblAlgn val="ctr"/>
        <c:lblOffset val="100"/>
        <c:noMultiLvlLbl val="0"/>
      </c:catAx>
      <c:valAx>
        <c:axId val="529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5731"/>
        <c:axId val="14137056"/>
      </c:barChart>
      <c:catAx>
        <c:axId val="233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56"/>
        <c:auto val="1"/>
        <c:lblAlgn val="ctr"/>
        <c:lblOffset val="100"/>
        <c:noMultiLvlLbl val="0"/>
      </c:catAx>
      <c:valAx>
        <c:axId val="141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3574"/>
        <c:axId val="10374048"/>
      </c:barChart>
      <c:catAx>
        <c:axId val="3607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048"/>
        <c:auto val="1"/>
        <c:lblAlgn val="ctr"/>
        <c:lblOffset val="100"/>
        <c:noMultiLvlLbl val="0"/>
      </c:catAx>
      <c:valAx>
        <c:axId val="103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34399"/>
        <c:axId val="71643603"/>
      </c:barChart>
      <c:catAx>
        <c:axId val="341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603"/>
        <c:auto val="1"/>
        <c:lblAlgn val="ctr"/>
        <c:lblOffset val="100"/>
        <c:noMultiLvlLbl val="0"/>
      </c:catAx>
      <c:valAx>
        <c:axId val="716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9454"/>
        <c:axId val="62759196"/>
      </c:barChart>
      <c:catAx>
        <c:axId val="629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96"/>
        <c:auto val="1"/>
        <c:lblAlgn val="ctr"/>
        <c:lblOffset val="100"/>
        <c:noMultiLvlLbl val="0"/>
      </c:catAx>
      <c:valAx>
        <c:axId val="627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83512"/>
        <c:axId val="58330436"/>
      </c:barChart>
      <c:catAx>
        <c:axId val="441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436"/>
        <c:auto val="1"/>
        <c:lblAlgn val="ctr"/>
        <c:lblOffset val="100"/>
        <c:noMultiLvlLbl val="0"/>
      </c:catAx>
      <c:valAx>
        <c:axId val="583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38069"/>
        <c:axId val="61018423"/>
      </c:barChart>
      <c:catAx>
        <c:axId val="666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423"/>
        <c:auto val="1"/>
        <c:lblAlgn val="ctr"/>
        <c:lblOffset val="100"/>
        <c:noMultiLvlLbl val="0"/>
      </c:catAx>
      <c:valAx>
        <c:axId val="610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2410"/>
        <c:axId val="13627519"/>
      </c:barChart>
      <c:catAx>
        <c:axId val="693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19"/>
        <c:auto val="1"/>
        <c:lblAlgn val="ctr"/>
        <c:lblOffset val="100"/>
        <c:noMultiLvlLbl val="0"/>
      </c:catAx>
      <c:valAx>
        <c:axId val="136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4530"/>
        <c:axId val="82516258"/>
      </c:barChart>
      <c:catAx>
        <c:axId val="219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58"/>
        <c:auto val="1"/>
        <c:lblAlgn val="ctr"/>
        <c:lblOffset val="100"/>
        <c:noMultiLvlLbl val="0"/>
      </c:catAx>
      <c:valAx>
        <c:axId val="825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