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14257"/>
        <c:axId val="76005110"/>
      </c:scatterChart>
      <c:valAx>
        <c:axId val="6741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110"/>
        <c:crossesAt val="0"/>
        <c:crossBetween val="midCat"/>
      </c:valAx>
      <c:valAx>
        <c:axId val="7600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62046"/>
        <c:axId val="17993479"/>
      </c:scatterChart>
      <c:valAx>
        <c:axId val="5486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479"/>
        <c:crossesAt val="0"/>
        <c:crossBetween val="midCat"/>
      </c:valAx>
      <c:valAx>
        <c:axId val="1799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54584"/>
        <c:axId val="54372228"/>
      </c:scatterChart>
      <c:valAx>
        <c:axId val="7685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228"/>
        <c:crossesAt val="0"/>
        <c:crossBetween val="midCat"/>
      </c:valAx>
      <c:valAx>
        <c:axId val="5437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92693"/>
        <c:axId val="63129835"/>
      </c:scatterChart>
      <c:valAx>
        <c:axId val="5479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835"/>
        <c:crossesAt val="0"/>
        <c:crossBetween val="midCat"/>
      </c:valAx>
      <c:valAx>
        <c:axId val="6312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