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1399"/>
        <c:axId val="5485353"/>
      </c:barChart>
      <c:catAx>
        <c:axId val="944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53"/>
        <c:auto val="1"/>
        <c:lblAlgn val="ctr"/>
        <c:lblOffset val="100"/>
        <c:noMultiLvlLbl val="0"/>
      </c:catAx>
      <c:valAx>
        <c:axId val="548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62944"/>
        <c:axId val="98461199"/>
      </c:barChart>
      <c:catAx>
        <c:axId val="7236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199"/>
        <c:auto val="1"/>
        <c:lblAlgn val="ctr"/>
        <c:lblOffset val="100"/>
        <c:noMultiLvlLbl val="0"/>
      </c:catAx>
      <c:valAx>
        <c:axId val="9846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6150"/>
        <c:axId val="50043935"/>
      </c:barChart>
      <c:catAx>
        <c:axId val="511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935"/>
        <c:auto val="1"/>
        <c:lblAlgn val="ctr"/>
        <c:lblOffset val="100"/>
        <c:noMultiLvlLbl val="0"/>
      </c:catAx>
      <c:valAx>
        <c:axId val="5004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16815"/>
        <c:axId val="3682462"/>
      </c:barChart>
      <c:catAx>
        <c:axId val="7251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62"/>
        <c:auto val="1"/>
        <c:lblAlgn val="ctr"/>
        <c:lblOffset val="100"/>
        <c:noMultiLvlLbl val="0"/>
      </c:catAx>
      <c:valAx>
        <c:axId val="368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85315"/>
        <c:axId val="51734358"/>
      </c:barChart>
      <c:catAx>
        <c:axId val="6628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358"/>
        <c:auto val="1"/>
        <c:lblAlgn val="ctr"/>
        <c:lblOffset val="100"/>
        <c:noMultiLvlLbl val="0"/>
      </c:catAx>
      <c:valAx>
        <c:axId val="5173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64113"/>
        <c:axId val="70633596"/>
      </c:barChart>
      <c:catAx>
        <c:axId val="6676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596"/>
        <c:auto val="1"/>
        <c:lblAlgn val="ctr"/>
        <c:lblOffset val="100"/>
        <c:noMultiLvlLbl val="0"/>
      </c:catAx>
      <c:valAx>
        <c:axId val="7063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49063"/>
        <c:axId val="90193716"/>
      </c:barChart>
      <c:catAx>
        <c:axId val="8074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716"/>
        <c:auto val="1"/>
        <c:lblAlgn val="ctr"/>
        <c:lblOffset val="100"/>
        <c:noMultiLvlLbl val="0"/>
      </c:catAx>
      <c:valAx>
        <c:axId val="9019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56448"/>
        <c:axId val="96287117"/>
      </c:barChart>
      <c:catAx>
        <c:axId val="5635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117"/>
        <c:auto val="1"/>
        <c:lblAlgn val="ctr"/>
        <c:lblOffset val="100"/>
        <c:noMultiLvlLbl val="0"/>
      </c:catAx>
      <c:valAx>
        <c:axId val="9628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40594"/>
        <c:axId val="20658179"/>
      </c:barChart>
      <c:catAx>
        <c:axId val="3804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179"/>
        <c:auto val="1"/>
        <c:lblAlgn val="ctr"/>
        <c:lblOffset val="100"/>
        <c:noMultiLvlLbl val="0"/>
      </c:catAx>
      <c:valAx>
        <c:axId val="2065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33563"/>
        <c:axId val="45760467"/>
      </c:barChart>
      <c:catAx>
        <c:axId val="9653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467"/>
        <c:auto val="1"/>
        <c:lblAlgn val="ctr"/>
        <c:lblOffset val="100"/>
        <c:noMultiLvlLbl val="0"/>
      </c:catAx>
      <c:valAx>
        <c:axId val="4576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43321"/>
        <c:axId val="35261998"/>
      </c:barChart>
      <c:catAx>
        <c:axId val="4344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998"/>
        <c:auto val="1"/>
        <c:lblAlgn val="ctr"/>
        <c:lblOffset val="100"/>
        <c:noMultiLvlLbl val="0"/>
      </c:catAx>
      <c:valAx>
        <c:axId val="3526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4419"/>
        <c:axId val="22483833"/>
      </c:barChart>
      <c:catAx>
        <c:axId val="778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833"/>
        <c:auto val="1"/>
        <c:lblAlgn val="ctr"/>
        <c:lblOffset val="100"/>
        <c:noMultiLvlLbl val="0"/>
      </c:catAx>
      <c:valAx>
        <c:axId val="2248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11199"/>
        <c:axId val="19409309"/>
      </c:barChart>
      <c:catAx>
        <c:axId val="5781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309"/>
        <c:auto val="1"/>
        <c:lblAlgn val="ctr"/>
        <c:lblOffset val="100"/>
        <c:noMultiLvlLbl val="0"/>
      </c:catAx>
      <c:valAx>
        <c:axId val="1940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37728"/>
        <c:axId val="39248517"/>
      </c:barChart>
      <c:catAx>
        <c:axId val="8403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517"/>
        <c:auto val="1"/>
        <c:lblAlgn val="ctr"/>
        <c:lblOffset val="100"/>
        <c:noMultiLvlLbl val="0"/>
      </c:catAx>
      <c:valAx>
        <c:axId val="3924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11828"/>
        <c:axId val="21967505"/>
      </c:barChart>
      <c:catAx>
        <c:axId val="1901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505"/>
        <c:auto val="1"/>
        <c:lblAlgn val="ctr"/>
        <c:lblOffset val="100"/>
        <c:noMultiLvlLbl val="0"/>
      </c:catAx>
      <c:valAx>
        <c:axId val="2196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37215"/>
        <c:axId val="13516317"/>
      </c:barChart>
      <c:catAx>
        <c:axId val="2253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317"/>
        <c:auto val="1"/>
        <c:lblAlgn val="ctr"/>
        <c:lblOffset val="100"/>
        <c:noMultiLvlLbl val="0"/>
      </c:catAx>
      <c:valAx>
        <c:axId val="1351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38053"/>
        <c:axId val="58695109"/>
      </c:barChart>
      <c:catAx>
        <c:axId val="4743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109"/>
        <c:auto val="1"/>
        <c:lblAlgn val="ctr"/>
        <c:lblOffset val="100"/>
        <c:noMultiLvlLbl val="0"/>
      </c:catAx>
      <c:valAx>
        <c:axId val="5869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61804"/>
        <c:axId val="1778395"/>
      </c:barChart>
      <c:catAx>
        <c:axId val="9986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95"/>
        <c:auto val="1"/>
        <c:lblAlgn val="ctr"/>
        <c:lblOffset val="100"/>
        <c:noMultiLvlLbl val="0"/>
      </c:catAx>
      <c:valAx>
        <c:axId val="177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