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41529"/>
        <c:axId val="16581046"/>
      </c:scatterChart>
      <c:valAx>
        <c:axId val="25241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046"/>
        <c:crossesAt val="0"/>
        <c:crossBetween val="midCat"/>
      </c:valAx>
      <c:valAx>
        <c:axId val="1658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39947"/>
        <c:axId val="54522131"/>
      </c:scatterChart>
      <c:valAx>
        <c:axId val="7863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131"/>
        <c:crossesAt val="0"/>
        <c:crossBetween val="midCat"/>
      </c:valAx>
      <c:valAx>
        <c:axId val="5452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4998"/>
        <c:axId val="45706867"/>
      </c:scatterChart>
      <c:valAx>
        <c:axId val="764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867"/>
        <c:crossesAt val="0"/>
        <c:crossBetween val="midCat"/>
      </c:valAx>
      <c:valAx>
        <c:axId val="4570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29464"/>
        <c:axId val="67296699"/>
      </c:scatterChart>
      <c:valAx>
        <c:axId val="1242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699"/>
        <c:crossesAt val="0"/>
        <c:crossBetween val="midCat"/>
      </c:valAx>
      <c:valAx>
        <c:axId val="6729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