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87663"/>
        <c:axId val="88798028"/>
      </c:scatterChart>
      <c:valAx>
        <c:axId val="1118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028"/>
        <c:crossesAt val="0"/>
        <c:crossBetween val="midCat"/>
      </c:valAx>
      <c:valAx>
        <c:axId val="8879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41778"/>
        <c:axId val="55585193"/>
      </c:scatterChart>
      <c:valAx>
        <c:axId val="5424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193"/>
        <c:crossesAt val="0"/>
        <c:crossBetween val="midCat"/>
      </c:valAx>
      <c:valAx>
        <c:axId val="5558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46438"/>
        <c:axId val="64072791"/>
      </c:scatterChart>
      <c:valAx>
        <c:axId val="7194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791"/>
        <c:crossesAt val="0"/>
        <c:crossBetween val="midCat"/>
      </c:valAx>
      <c:valAx>
        <c:axId val="6407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1533"/>
        <c:axId val="15293098"/>
      </c:scatterChart>
      <c:valAx>
        <c:axId val="9427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98"/>
        <c:crossesAt val="0"/>
        <c:crossBetween val="midCat"/>
      </c:valAx>
      <c:valAx>
        <c:axId val="1529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