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15309"/>
        <c:axId val="21424216"/>
      </c:barChart>
      <c:catAx>
        <c:axId val="593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216"/>
        <c:auto val="1"/>
        <c:lblAlgn val="ctr"/>
        <c:lblOffset val="100"/>
        <c:noMultiLvlLbl val="0"/>
      </c:catAx>
      <c:valAx>
        <c:axId val="214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7265"/>
        <c:axId val="23474020"/>
      </c:barChart>
      <c:catAx>
        <c:axId val="663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20"/>
        <c:auto val="1"/>
        <c:lblAlgn val="ctr"/>
        <c:lblOffset val="100"/>
        <c:noMultiLvlLbl val="0"/>
      </c:catAx>
      <c:valAx>
        <c:axId val="234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0289"/>
        <c:axId val="34760087"/>
      </c:barChart>
      <c:catAx>
        <c:axId val="456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087"/>
        <c:auto val="1"/>
        <c:lblAlgn val="ctr"/>
        <c:lblOffset val="100"/>
        <c:noMultiLvlLbl val="0"/>
      </c:catAx>
      <c:valAx>
        <c:axId val="347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6533"/>
        <c:axId val="94060334"/>
      </c:barChart>
      <c:catAx>
        <c:axId val="525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34"/>
        <c:auto val="1"/>
        <c:lblAlgn val="ctr"/>
        <c:lblOffset val="100"/>
        <c:noMultiLvlLbl val="0"/>
      </c:catAx>
      <c:valAx>
        <c:axId val="940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3598"/>
        <c:axId val="76311600"/>
      </c:barChart>
      <c:catAx>
        <c:axId val="420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600"/>
        <c:auto val="1"/>
        <c:lblAlgn val="ctr"/>
        <c:lblOffset val="100"/>
        <c:noMultiLvlLbl val="0"/>
      </c:catAx>
      <c:valAx>
        <c:axId val="763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7246"/>
        <c:axId val="64307013"/>
      </c:barChart>
      <c:catAx>
        <c:axId val="386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013"/>
        <c:auto val="1"/>
        <c:lblAlgn val="ctr"/>
        <c:lblOffset val="100"/>
        <c:noMultiLvlLbl val="0"/>
      </c:catAx>
      <c:valAx>
        <c:axId val="643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7288"/>
        <c:axId val="61668085"/>
      </c:barChart>
      <c:catAx>
        <c:axId val="575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85"/>
        <c:auto val="1"/>
        <c:lblAlgn val="ctr"/>
        <c:lblOffset val="100"/>
        <c:noMultiLvlLbl val="0"/>
      </c:catAx>
      <c:valAx>
        <c:axId val="616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8872"/>
        <c:axId val="2727432"/>
      </c:barChart>
      <c:catAx>
        <c:axId val="370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2"/>
        <c:auto val="1"/>
        <c:lblAlgn val="ctr"/>
        <c:lblOffset val="100"/>
        <c:noMultiLvlLbl val="0"/>
      </c:catAx>
      <c:valAx>
        <c:axId val="2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30549"/>
        <c:axId val="27478301"/>
      </c:barChart>
      <c:catAx>
        <c:axId val="907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01"/>
        <c:auto val="1"/>
        <c:lblAlgn val="ctr"/>
        <c:lblOffset val="100"/>
        <c:noMultiLvlLbl val="0"/>
      </c:catAx>
      <c:valAx>
        <c:axId val="274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4898"/>
        <c:axId val="85265358"/>
      </c:barChart>
      <c:catAx>
        <c:axId val="997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58"/>
        <c:auto val="1"/>
        <c:lblAlgn val="ctr"/>
        <c:lblOffset val="100"/>
        <c:noMultiLvlLbl val="0"/>
      </c:catAx>
      <c:valAx>
        <c:axId val="852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150"/>
        <c:axId val="40263667"/>
      </c:barChart>
      <c:catAx>
        <c:axId val="10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67"/>
        <c:auto val="1"/>
        <c:lblAlgn val="ctr"/>
        <c:lblOffset val="100"/>
        <c:noMultiLvlLbl val="0"/>
      </c:catAx>
      <c:valAx>
        <c:axId val="402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2699"/>
        <c:axId val="88831086"/>
      </c:barChart>
      <c:catAx>
        <c:axId val="999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86"/>
        <c:auto val="1"/>
        <c:lblAlgn val="ctr"/>
        <c:lblOffset val="100"/>
        <c:noMultiLvlLbl val="0"/>
      </c:catAx>
      <c:valAx>
        <c:axId val="888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43678"/>
        <c:axId val="10350008"/>
      </c:barChart>
      <c:catAx>
        <c:axId val="824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008"/>
        <c:auto val="1"/>
        <c:lblAlgn val="ctr"/>
        <c:lblOffset val="100"/>
        <c:noMultiLvlLbl val="0"/>
      </c:catAx>
      <c:valAx>
        <c:axId val="103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36748"/>
        <c:axId val="68456626"/>
      </c:barChart>
      <c:catAx>
        <c:axId val="812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26"/>
        <c:auto val="1"/>
        <c:lblAlgn val="ctr"/>
        <c:lblOffset val="100"/>
        <c:noMultiLvlLbl val="0"/>
      </c:catAx>
      <c:valAx>
        <c:axId val="684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5020"/>
        <c:axId val="17223150"/>
      </c:barChart>
      <c:catAx>
        <c:axId val="531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50"/>
        <c:auto val="1"/>
        <c:lblAlgn val="ctr"/>
        <c:lblOffset val="100"/>
        <c:noMultiLvlLbl val="0"/>
      </c:catAx>
      <c:valAx>
        <c:axId val="172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1176"/>
        <c:axId val="20949931"/>
      </c:barChart>
      <c:catAx>
        <c:axId val="933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31"/>
        <c:auto val="1"/>
        <c:lblAlgn val="ctr"/>
        <c:lblOffset val="100"/>
        <c:noMultiLvlLbl val="0"/>
      </c:catAx>
      <c:valAx>
        <c:axId val="209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8682"/>
        <c:axId val="51000802"/>
      </c:barChart>
      <c:catAx>
        <c:axId val="526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02"/>
        <c:auto val="1"/>
        <c:lblAlgn val="ctr"/>
        <c:lblOffset val="100"/>
        <c:noMultiLvlLbl val="0"/>
      </c:catAx>
      <c:valAx>
        <c:axId val="510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0740"/>
        <c:axId val="38383189"/>
      </c:barChart>
      <c:catAx>
        <c:axId val="313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89"/>
        <c:auto val="1"/>
        <c:lblAlgn val="ctr"/>
        <c:lblOffset val="100"/>
        <c:noMultiLvlLbl val="0"/>
      </c:catAx>
      <c:valAx>
        <c:axId val="383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