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7778"/>
        <c:axId val="42950071"/>
      </c:barChart>
      <c:catAx>
        <c:axId val="37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71"/>
        <c:auto val="1"/>
        <c:lblAlgn val="ctr"/>
        <c:lblOffset val="100"/>
        <c:noMultiLvlLbl val="0"/>
      </c:catAx>
      <c:valAx>
        <c:axId val="429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3224"/>
        <c:axId val="12062348"/>
      </c:barChart>
      <c:catAx>
        <c:axId val="384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48"/>
        <c:auto val="1"/>
        <c:lblAlgn val="ctr"/>
        <c:lblOffset val="100"/>
        <c:noMultiLvlLbl val="0"/>
      </c:catAx>
      <c:valAx>
        <c:axId val="120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58681"/>
        <c:axId val="4032172"/>
      </c:barChart>
      <c:catAx>
        <c:axId val="158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2"/>
        <c:auto val="1"/>
        <c:lblAlgn val="ctr"/>
        <c:lblOffset val="100"/>
        <c:noMultiLvlLbl val="0"/>
      </c:catAx>
      <c:valAx>
        <c:axId val="40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75365"/>
        <c:axId val="42336652"/>
      </c:barChart>
      <c:catAx>
        <c:axId val="393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52"/>
        <c:auto val="1"/>
        <c:lblAlgn val="ctr"/>
        <c:lblOffset val="100"/>
        <c:noMultiLvlLbl val="0"/>
      </c:catAx>
      <c:valAx>
        <c:axId val="423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29795"/>
        <c:axId val="92073543"/>
      </c:barChart>
      <c:catAx>
        <c:axId val="472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43"/>
        <c:auto val="1"/>
        <c:lblAlgn val="ctr"/>
        <c:lblOffset val="100"/>
        <c:noMultiLvlLbl val="0"/>
      </c:catAx>
      <c:valAx>
        <c:axId val="920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0301"/>
        <c:axId val="37773220"/>
      </c:barChart>
      <c:catAx>
        <c:axId val="708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20"/>
        <c:auto val="1"/>
        <c:lblAlgn val="ctr"/>
        <c:lblOffset val="100"/>
        <c:noMultiLvlLbl val="0"/>
      </c:catAx>
      <c:valAx>
        <c:axId val="377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5701"/>
        <c:axId val="83978051"/>
      </c:barChart>
      <c:catAx>
        <c:axId val="951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51"/>
        <c:auto val="1"/>
        <c:lblAlgn val="ctr"/>
        <c:lblOffset val="100"/>
        <c:noMultiLvlLbl val="0"/>
      </c:catAx>
      <c:valAx>
        <c:axId val="839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6329"/>
        <c:axId val="29268487"/>
      </c:barChart>
      <c:catAx>
        <c:axId val="587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87"/>
        <c:auto val="1"/>
        <c:lblAlgn val="ctr"/>
        <c:lblOffset val="100"/>
        <c:noMultiLvlLbl val="0"/>
      </c:catAx>
      <c:valAx>
        <c:axId val="292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7580"/>
        <c:axId val="26417767"/>
      </c:barChart>
      <c:catAx>
        <c:axId val="632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767"/>
        <c:auto val="1"/>
        <c:lblAlgn val="ctr"/>
        <c:lblOffset val="100"/>
        <c:noMultiLvlLbl val="0"/>
      </c:catAx>
      <c:valAx>
        <c:axId val="264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33386"/>
        <c:axId val="63651936"/>
      </c:barChart>
      <c:catAx>
        <c:axId val="799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36"/>
        <c:auto val="1"/>
        <c:lblAlgn val="ctr"/>
        <c:lblOffset val="100"/>
        <c:noMultiLvlLbl val="0"/>
      </c:catAx>
      <c:valAx>
        <c:axId val="636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9389"/>
        <c:axId val="74516118"/>
      </c:barChart>
      <c:catAx>
        <c:axId val="937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118"/>
        <c:auto val="1"/>
        <c:lblAlgn val="ctr"/>
        <c:lblOffset val="100"/>
        <c:noMultiLvlLbl val="0"/>
      </c:catAx>
      <c:valAx>
        <c:axId val="745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4836"/>
        <c:axId val="28160938"/>
      </c:barChart>
      <c:catAx>
        <c:axId val="363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38"/>
        <c:auto val="1"/>
        <c:lblAlgn val="ctr"/>
        <c:lblOffset val="100"/>
        <c:noMultiLvlLbl val="0"/>
      </c:catAx>
      <c:valAx>
        <c:axId val="281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8011"/>
        <c:axId val="65071665"/>
      </c:barChart>
      <c:catAx>
        <c:axId val="762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65"/>
        <c:auto val="1"/>
        <c:lblAlgn val="ctr"/>
        <c:lblOffset val="100"/>
        <c:noMultiLvlLbl val="0"/>
      </c:catAx>
      <c:valAx>
        <c:axId val="650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0864"/>
        <c:axId val="51479723"/>
      </c:barChart>
      <c:catAx>
        <c:axId val="723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23"/>
        <c:auto val="1"/>
        <c:lblAlgn val="ctr"/>
        <c:lblOffset val="100"/>
        <c:noMultiLvlLbl val="0"/>
      </c:catAx>
      <c:valAx>
        <c:axId val="514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3322"/>
        <c:axId val="16901006"/>
      </c:barChart>
      <c:catAx>
        <c:axId val="925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006"/>
        <c:auto val="1"/>
        <c:lblAlgn val="ctr"/>
        <c:lblOffset val="100"/>
        <c:noMultiLvlLbl val="0"/>
      </c:catAx>
      <c:valAx>
        <c:axId val="169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96222"/>
        <c:axId val="77681139"/>
      </c:barChart>
      <c:catAx>
        <c:axId val="199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139"/>
        <c:auto val="1"/>
        <c:lblAlgn val="ctr"/>
        <c:lblOffset val="100"/>
        <c:noMultiLvlLbl val="0"/>
      </c:catAx>
      <c:valAx>
        <c:axId val="776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5671"/>
        <c:axId val="53768273"/>
      </c:barChart>
      <c:catAx>
        <c:axId val="491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73"/>
        <c:auto val="1"/>
        <c:lblAlgn val="ctr"/>
        <c:lblOffset val="100"/>
        <c:noMultiLvlLbl val="0"/>
      </c:catAx>
      <c:valAx>
        <c:axId val="537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64135"/>
        <c:axId val="52779127"/>
      </c:barChart>
      <c:catAx>
        <c:axId val="653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127"/>
        <c:auto val="1"/>
        <c:lblAlgn val="ctr"/>
        <c:lblOffset val="100"/>
        <c:noMultiLvlLbl val="0"/>
      </c:catAx>
      <c:valAx>
        <c:axId val="527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