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1656"/>
        <c:axId val="15891267"/>
      </c:scatterChart>
      <c:valAx>
        <c:axId val="211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267"/>
        <c:crossesAt val="0"/>
        <c:crossBetween val="midCat"/>
      </c:valAx>
      <c:valAx>
        <c:axId val="1589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0503"/>
        <c:axId val="53144999"/>
      </c:scatterChart>
      <c:valAx>
        <c:axId val="4155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999"/>
        <c:crossesAt val="0"/>
        <c:crossBetween val="midCat"/>
      </c:valAx>
      <c:valAx>
        <c:axId val="5314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88424"/>
        <c:axId val="82884125"/>
      </c:scatterChart>
      <c:valAx>
        <c:axId val="5938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125"/>
        <c:crossesAt val="0"/>
        <c:crossBetween val="midCat"/>
      </c:valAx>
      <c:valAx>
        <c:axId val="8288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51341"/>
        <c:axId val="76031922"/>
      </c:scatterChart>
      <c:valAx>
        <c:axId val="8385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922"/>
        <c:crossesAt val="0"/>
        <c:crossBetween val="midCat"/>
      </c:valAx>
      <c:valAx>
        <c:axId val="7603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