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21920"/>
        <c:axId val="31467317"/>
      </c:scatterChart>
      <c:valAx>
        <c:axId val="53621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317"/>
        <c:crossesAt val="0"/>
        <c:crossBetween val="midCat"/>
      </c:valAx>
      <c:valAx>
        <c:axId val="31467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84777"/>
        <c:axId val="30853716"/>
      </c:scatterChart>
      <c:valAx>
        <c:axId val="72184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716"/>
        <c:crossesAt val="0"/>
        <c:crossBetween val="midCat"/>
      </c:valAx>
      <c:valAx>
        <c:axId val="30853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67012"/>
        <c:axId val="59680266"/>
      </c:scatterChart>
      <c:valAx>
        <c:axId val="86167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266"/>
        <c:crossesAt val="0"/>
        <c:crossBetween val="midCat"/>
      </c:valAx>
      <c:valAx>
        <c:axId val="59680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37744"/>
        <c:axId val="97494135"/>
      </c:scatterChart>
      <c:valAx>
        <c:axId val="52037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135"/>
        <c:crossesAt val="0"/>
        <c:crossBetween val="midCat"/>
      </c:valAx>
      <c:valAx>
        <c:axId val="97494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