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5315"/>
        <c:axId val="1623402"/>
      </c:barChart>
      <c:catAx>
        <c:axId val="153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02"/>
        <c:auto val="1"/>
        <c:lblAlgn val="ctr"/>
        <c:lblOffset val="100"/>
        <c:noMultiLvlLbl val="0"/>
      </c:catAx>
      <c:valAx>
        <c:axId val="16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9555"/>
        <c:axId val="73469907"/>
      </c:barChart>
      <c:catAx>
        <c:axId val="201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07"/>
        <c:auto val="1"/>
        <c:lblAlgn val="ctr"/>
        <c:lblOffset val="100"/>
        <c:noMultiLvlLbl val="0"/>
      </c:catAx>
      <c:valAx>
        <c:axId val="734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1568"/>
        <c:axId val="19906304"/>
      </c:barChart>
      <c:catAx>
        <c:axId val="693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04"/>
        <c:auto val="1"/>
        <c:lblAlgn val="ctr"/>
        <c:lblOffset val="100"/>
        <c:noMultiLvlLbl val="0"/>
      </c:catAx>
      <c:valAx>
        <c:axId val="199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68323"/>
        <c:axId val="69999582"/>
      </c:barChart>
      <c:catAx>
        <c:axId val="791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82"/>
        <c:auto val="1"/>
        <c:lblAlgn val="ctr"/>
        <c:lblOffset val="100"/>
        <c:noMultiLvlLbl val="0"/>
      </c:catAx>
      <c:valAx>
        <c:axId val="699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20107"/>
        <c:axId val="3864836"/>
      </c:barChart>
      <c:catAx>
        <c:axId val="815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6"/>
        <c:auto val="1"/>
        <c:lblAlgn val="ctr"/>
        <c:lblOffset val="100"/>
        <c:noMultiLvlLbl val="0"/>
      </c:catAx>
      <c:valAx>
        <c:axId val="38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3929"/>
        <c:axId val="33208564"/>
      </c:barChart>
      <c:catAx>
        <c:axId val="257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564"/>
        <c:auto val="1"/>
        <c:lblAlgn val="ctr"/>
        <c:lblOffset val="100"/>
        <c:noMultiLvlLbl val="0"/>
      </c:catAx>
      <c:valAx>
        <c:axId val="332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1149"/>
        <c:axId val="78247855"/>
      </c:barChart>
      <c:catAx>
        <c:axId val="779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855"/>
        <c:auto val="1"/>
        <c:lblAlgn val="ctr"/>
        <c:lblOffset val="100"/>
        <c:noMultiLvlLbl val="0"/>
      </c:catAx>
      <c:valAx>
        <c:axId val="782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61736"/>
        <c:axId val="94814080"/>
      </c:barChart>
      <c:catAx>
        <c:axId val="521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80"/>
        <c:auto val="1"/>
        <c:lblAlgn val="ctr"/>
        <c:lblOffset val="100"/>
        <c:noMultiLvlLbl val="0"/>
      </c:catAx>
      <c:valAx>
        <c:axId val="948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94624"/>
        <c:axId val="64222929"/>
      </c:barChart>
      <c:catAx>
        <c:axId val="3599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29"/>
        <c:auto val="1"/>
        <c:lblAlgn val="ctr"/>
        <c:lblOffset val="100"/>
        <c:noMultiLvlLbl val="0"/>
      </c:catAx>
      <c:valAx>
        <c:axId val="642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21894"/>
        <c:axId val="6547253"/>
      </c:barChart>
      <c:catAx>
        <c:axId val="958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53"/>
        <c:auto val="1"/>
        <c:lblAlgn val="ctr"/>
        <c:lblOffset val="100"/>
        <c:noMultiLvlLbl val="0"/>
      </c:catAx>
      <c:valAx>
        <c:axId val="65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0242"/>
        <c:axId val="76827427"/>
      </c:barChart>
      <c:catAx>
        <c:axId val="251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27"/>
        <c:auto val="1"/>
        <c:lblAlgn val="ctr"/>
        <c:lblOffset val="100"/>
        <c:noMultiLvlLbl val="0"/>
      </c:catAx>
      <c:valAx>
        <c:axId val="768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4666"/>
        <c:axId val="46576202"/>
      </c:barChart>
      <c:catAx>
        <c:axId val="182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202"/>
        <c:auto val="1"/>
        <c:lblAlgn val="ctr"/>
        <c:lblOffset val="100"/>
        <c:noMultiLvlLbl val="0"/>
      </c:catAx>
      <c:valAx>
        <c:axId val="465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93227"/>
        <c:axId val="81465993"/>
      </c:barChart>
      <c:catAx>
        <c:axId val="255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993"/>
        <c:auto val="1"/>
        <c:lblAlgn val="ctr"/>
        <c:lblOffset val="100"/>
        <c:noMultiLvlLbl val="0"/>
      </c:catAx>
      <c:valAx>
        <c:axId val="814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1979"/>
        <c:axId val="35703148"/>
      </c:barChart>
      <c:catAx>
        <c:axId val="549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148"/>
        <c:auto val="1"/>
        <c:lblAlgn val="ctr"/>
        <c:lblOffset val="100"/>
        <c:noMultiLvlLbl val="0"/>
      </c:catAx>
      <c:valAx>
        <c:axId val="357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0224"/>
        <c:axId val="91148913"/>
      </c:barChart>
      <c:catAx>
        <c:axId val="667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913"/>
        <c:auto val="1"/>
        <c:lblAlgn val="ctr"/>
        <c:lblOffset val="100"/>
        <c:noMultiLvlLbl val="0"/>
      </c:catAx>
      <c:valAx>
        <c:axId val="911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566"/>
        <c:axId val="34082156"/>
      </c:barChart>
      <c:catAx>
        <c:axId val="75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56"/>
        <c:auto val="1"/>
        <c:lblAlgn val="ctr"/>
        <c:lblOffset val="100"/>
        <c:noMultiLvlLbl val="0"/>
      </c:catAx>
      <c:valAx>
        <c:axId val="340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790"/>
        <c:axId val="68221437"/>
      </c:barChart>
      <c:catAx>
        <c:axId val="78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437"/>
        <c:auto val="1"/>
        <c:lblAlgn val="ctr"/>
        <c:lblOffset val="100"/>
        <c:noMultiLvlLbl val="0"/>
      </c:catAx>
      <c:valAx>
        <c:axId val="682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5503"/>
        <c:axId val="80318649"/>
      </c:barChart>
      <c:catAx>
        <c:axId val="186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649"/>
        <c:auto val="1"/>
        <c:lblAlgn val="ctr"/>
        <c:lblOffset val="100"/>
        <c:noMultiLvlLbl val="0"/>
      </c:catAx>
      <c:valAx>
        <c:axId val="803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