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51248"/>
        <c:axId val="67316647"/>
      </c:scatterChart>
      <c:valAx>
        <c:axId val="9335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647"/>
        <c:crossesAt val="0"/>
        <c:crossBetween val="midCat"/>
      </c:valAx>
      <c:valAx>
        <c:axId val="6731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58096"/>
        <c:axId val="64141534"/>
      </c:scatterChart>
      <c:valAx>
        <c:axId val="1515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534"/>
        <c:crossesAt val="0"/>
        <c:crossBetween val="midCat"/>
      </c:valAx>
      <c:valAx>
        <c:axId val="6414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46678"/>
        <c:axId val="32537330"/>
      </c:scatterChart>
      <c:valAx>
        <c:axId val="5214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330"/>
        <c:crossesAt val="0"/>
        <c:crossBetween val="midCat"/>
      </c:valAx>
      <c:valAx>
        <c:axId val="3253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10246"/>
        <c:axId val="88321912"/>
      </c:scatterChart>
      <c:valAx>
        <c:axId val="4781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912"/>
        <c:crossesAt val="0"/>
        <c:crossBetween val="midCat"/>
      </c:valAx>
      <c:valAx>
        <c:axId val="8832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