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9257"/>
        <c:axId val="73697524"/>
      </c:barChart>
      <c:catAx>
        <c:axId val="895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524"/>
        <c:auto val="1"/>
        <c:lblAlgn val="ctr"/>
        <c:lblOffset val="100"/>
        <c:noMultiLvlLbl val="0"/>
      </c:catAx>
      <c:valAx>
        <c:axId val="736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00834"/>
        <c:axId val="27180322"/>
      </c:barChart>
      <c:catAx>
        <c:axId val="9580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322"/>
        <c:auto val="1"/>
        <c:lblAlgn val="ctr"/>
        <c:lblOffset val="100"/>
        <c:noMultiLvlLbl val="0"/>
      </c:catAx>
      <c:valAx>
        <c:axId val="271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91860"/>
        <c:axId val="9906884"/>
      </c:barChart>
      <c:catAx>
        <c:axId val="612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84"/>
        <c:auto val="1"/>
        <c:lblAlgn val="ctr"/>
        <c:lblOffset val="100"/>
        <c:noMultiLvlLbl val="0"/>
      </c:catAx>
      <c:valAx>
        <c:axId val="99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11139"/>
        <c:axId val="71657015"/>
      </c:barChart>
      <c:catAx>
        <c:axId val="3711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015"/>
        <c:auto val="1"/>
        <c:lblAlgn val="ctr"/>
        <c:lblOffset val="100"/>
        <c:noMultiLvlLbl val="0"/>
      </c:catAx>
      <c:valAx>
        <c:axId val="716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56456"/>
        <c:axId val="54564438"/>
      </c:barChart>
      <c:catAx>
        <c:axId val="3515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438"/>
        <c:auto val="1"/>
        <c:lblAlgn val="ctr"/>
        <c:lblOffset val="100"/>
        <c:noMultiLvlLbl val="0"/>
      </c:catAx>
      <c:valAx>
        <c:axId val="545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45688"/>
        <c:axId val="87555926"/>
      </c:barChart>
      <c:catAx>
        <c:axId val="8294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926"/>
        <c:auto val="1"/>
        <c:lblAlgn val="ctr"/>
        <c:lblOffset val="100"/>
        <c:noMultiLvlLbl val="0"/>
      </c:catAx>
      <c:valAx>
        <c:axId val="875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1423"/>
        <c:axId val="11684823"/>
      </c:barChart>
      <c:catAx>
        <c:axId val="5583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823"/>
        <c:auto val="1"/>
        <c:lblAlgn val="ctr"/>
        <c:lblOffset val="100"/>
        <c:noMultiLvlLbl val="0"/>
      </c:catAx>
      <c:valAx>
        <c:axId val="116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55673"/>
        <c:axId val="2932710"/>
      </c:barChart>
      <c:catAx>
        <c:axId val="5295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10"/>
        <c:auto val="1"/>
        <c:lblAlgn val="ctr"/>
        <c:lblOffset val="100"/>
        <c:noMultiLvlLbl val="0"/>
      </c:catAx>
      <c:valAx>
        <c:axId val="29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50774"/>
        <c:axId val="79867905"/>
      </c:barChart>
      <c:catAx>
        <c:axId val="626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905"/>
        <c:auto val="1"/>
        <c:lblAlgn val="ctr"/>
        <c:lblOffset val="100"/>
        <c:noMultiLvlLbl val="0"/>
      </c:catAx>
      <c:valAx>
        <c:axId val="798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79879"/>
        <c:axId val="51654256"/>
      </c:barChart>
      <c:catAx>
        <c:axId val="2807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256"/>
        <c:auto val="1"/>
        <c:lblAlgn val="ctr"/>
        <c:lblOffset val="100"/>
        <c:noMultiLvlLbl val="0"/>
      </c:catAx>
      <c:valAx>
        <c:axId val="516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84504"/>
        <c:axId val="25424363"/>
      </c:barChart>
      <c:catAx>
        <c:axId val="858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363"/>
        <c:auto val="1"/>
        <c:lblAlgn val="ctr"/>
        <c:lblOffset val="100"/>
        <c:noMultiLvlLbl val="0"/>
      </c:catAx>
      <c:valAx>
        <c:axId val="2542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7527"/>
        <c:axId val="44917742"/>
      </c:barChart>
      <c:catAx>
        <c:axId val="324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742"/>
        <c:auto val="1"/>
        <c:lblAlgn val="ctr"/>
        <c:lblOffset val="100"/>
        <c:noMultiLvlLbl val="0"/>
      </c:catAx>
      <c:valAx>
        <c:axId val="449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29996"/>
        <c:axId val="57416689"/>
      </c:barChart>
      <c:catAx>
        <c:axId val="8722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689"/>
        <c:auto val="1"/>
        <c:lblAlgn val="ctr"/>
        <c:lblOffset val="100"/>
        <c:noMultiLvlLbl val="0"/>
      </c:catAx>
      <c:valAx>
        <c:axId val="574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36747"/>
        <c:axId val="45764863"/>
      </c:barChart>
      <c:catAx>
        <c:axId val="875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863"/>
        <c:auto val="1"/>
        <c:lblAlgn val="ctr"/>
        <c:lblOffset val="100"/>
        <c:noMultiLvlLbl val="0"/>
      </c:catAx>
      <c:valAx>
        <c:axId val="457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67347"/>
        <c:axId val="50878929"/>
      </c:barChart>
      <c:catAx>
        <c:axId val="7696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929"/>
        <c:auto val="1"/>
        <c:lblAlgn val="ctr"/>
        <c:lblOffset val="100"/>
        <c:noMultiLvlLbl val="0"/>
      </c:catAx>
      <c:valAx>
        <c:axId val="508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6090"/>
        <c:axId val="57215632"/>
      </c:barChart>
      <c:catAx>
        <c:axId val="490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632"/>
        <c:auto val="1"/>
        <c:lblAlgn val="ctr"/>
        <c:lblOffset val="100"/>
        <c:noMultiLvlLbl val="0"/>
      </c:catAx>
      <c:valAx>
        <c:axId val="572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75587"/>
        <c:axId val="95131357"/>
      </c:barChart>
      <c:catAx>
        <c:axId val="6157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357"/>
        <c:auto val="1"/>
        <c:lblAlgn val="ctr"/>
        <c:lblOffset val="100"/>
        <c:noMultiLvlLbl val="0"/>
      </c:catAx>
      <c:valAx>
        <c:axId val="9513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53051"/>
        <c:axId val="19089918"/>
      </c:barChart>
      <c:catAx>
        <c:axId val="4235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918"/>
        <c:auto val="1"/>
        <c:lblAlgn val="ctr"/>
        <c:lblOffset val="100"/>
        <c:noMultiLvlLbl val="0"/>
      </c:catAx>
      <c:valAx>
        <c:axId val="190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