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555529"/>
        <c:axId val="67634832"/>
      </c:barChart>
      <c:catAx>
        <c:axId val="32555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34832"/>
        <c:auto val="1"/>
        <c:lblAlgn val="ctr"/>
        <c:lblOffset val="100"/>
        <c:noMultiLvlLbl val="0"/>
      </c:catAx>
      <c:valAx>
        <c:axId val="67634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555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91093"/>
        <c:axId val="53009243"/>
      </c:scatterChart>
      <c:valAx>
        <c:axId val="5579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243"/>
        <c:crossesAt val="0"/>
        <c:crossBetween val="midCat"/>
      </c:valAx>
      <c:valAx>
        <c:axId val="5300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