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121180"/>
        <c:axId val="33282739"/>
      </c:barChart>
      <c:catAx>
        <c:axId val="421211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3282739"/>
        <c:crossesAt val="0"/>
        <c:auto val="1"/>
        <c:lblAlgn val="ctr"/>
        <c:lblOffset val="100"/>
        <c:noMultiLvlLbl val="0"/>
      </c:catAx>
      <c:valAx>
        <c:axId val="3328273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12118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0553518"/>
        <c:axId val="37599677"/>
      </c:barChart>
      <c:catAx>
        <c:axId val="405535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7599677"/>
        <c:crossesAt val="0"/>
        <c:auto val="1"/>
        <c:lblAlgn val="ctr"/>
        <c:lblOffset val="100"/>
        <c:noMultiLvlLbl val="0"/>
      </c:catAx>
      <c:valAx>
        <c:axId val="3759967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05535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